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836">
  <si>
    <t xml:space="preserve">Додаток 8                                                     до Порядку </t>
  </si>
  <si>
    <t xml:space="preserve">Ставки єдиного податку для платників єдиного  податку другої групи</t>
  </si>
  <si>
    <t xml:space="preserve">починаючи з</t>
  </si>
  <si>
    <t xml:space="preserve">01 січня 2025</t>
  </si>
  <si>
    <t xml:space="preserve">код ЄДРПОУ органу місцевого самоврядування</t>
  </si>
  <si>
    <t xml:space="preserve">Порядковий номер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Вид діяльності згідно з КВЕД ДК 009:2010 (наказ Державного комітету з питань технічного регулювання та споживчої політики від 11 жовтня 2010 р. N 457)</t>
  </si>
  <si>
    <t xml:space="preserve">Ставка єдиного податку, відсотків</t>
  </si>
  <si>
    <t xml:space="preserve">Період застосування  ставки</t>
  </si>
  <si>
    <t xml:space="preserve">код КОАТУУ органу місцевого самоврядування</t>
  </si>
  <si>
    <t xml:space="preserve">найменування органу місцевого самовря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</t>
  </si>
  <si>
    <t xml:space="preserve">для яких запроваджуються окремі ставки </t>
  </si>
  <si>
    <t xml:space="preserve">код виду діяльності </t>
  </si>
  <si>
    <t xml:space="preserve">назва виду діяльності </t>
  </si>
  <si>
    <t xml:space="preserve">код КОАТУУ</t>
  </si>
  <si>
    <t xml:space="preserve">назва</t>
  </si>
  <si>
    <t xml:space="preserve">назва </t>
  </si>
  <si>
    <t xml:space="preserve">UA 46060230000093092</t>
  </si>
  <si>
    <t xml:space="preserve">Куликівська селищна рада Львівського району Львівської області</t>
  </si>
  <si>
    <t xml:space="preserve">UA 46060230010099970</t>
  </si>
  <si>
    <t xml:space="preserve">селище Куликів</t>
  </si>
  <si>
    <t xml:space="preserve">UA 46060230100016061</t>
  </si>
  <si>
    <t xml:space="preserve">село Мервичі</t>
  </si>
  <si>
    <t xml:space="preserve">UA 46060230070061490</t>
  </si>
  <si>
    <t xml:space="preserve">село Костеїв</t>
  </si>
  <si>
    <t xml:space="preserve">UA 46060230020056894</t>
  </si>
  <si>
    <t xml:space="preserve">село Артасів</t>
  </si>
  <si>
    <t xml:space="preserve">UA 46060230110041273</t>
  </si>
  <si>
    <t xml:space="preserve">село Могиляни</t>
  </si>
  <si>
    <t xml:space="preserve">UA 46060230030065373</t>
  </si>
  <si>
    <t xml:space="preserve">село Великий Дорошів </t>
  </si>
  <si>
    <t xml:space="preserve">UA 46060230090058761</t>
  </si>
  <si>
    <t xml:space="preserve">село Малий Дорошів</t>
  </si>
  <si>
    <t xml:space="preserve">UA 46060230120071605</t>
  </si>
  <si>
    <t xml:space="preserve">село Надичі </t>
  </si>
  <si>
    <t xml:space="preserve">UA 46060230050068946</t>
  </si>
  <si>
    <t xml:space="preserve">село Гребінці</t>
  </si>
  <si>
    <t xml:space="preserve">UA 46060230040034427</t>
  </si>
  <si>
    <t xml:space="preserve">село Віднів</t>
  </si>
  <si>
    <t xml:space="preserve">UA 46060230060095717</t>
  </si>
  <si>
    <t xml:space="preserve">село Звертів</t>
  </si>
  <si>
    <t xml:space="preserve">UA 46060230170091261</t>
  </si>
  <si>
    <t xml:space="preserve">село Сулимів</t>
  </si>
  <si>
    <t xml:space="preserve">UA 46060230130027856</t>
  </si>
  <si>
    <t xml:space="preserve">село Нове Село</t>
  </si>
  <si>
    <t xml:space="preserve">UA 46060230080036830</t>
  </si>
  <si>
    <t xml:space="preserve">село Кошелів</t>
  </si>
  <si>
    <t xml:space="preserve">UA 46060230160049670</t>
  </si>
  <si>
    <t xml:space="preserve">село Стронятин</t>
  </si>
  <si>
    <t xml:space="preserve">UA 46060230150037632</t>
  </si>
  <si>
    <t xml:space="preserve">село  Смереків</t>
  </si>
  <si>
    <t xml:space="preserve">UA 46060230140085955</t>
  </si>
  <si>
    <t xml:space="preserve">село Перемивки</t>
  </si>
  <si>
    <t xml:space="preserve">A</t>
  </si>
  <si>
    <t xml:space="preserve">СІЛЬСЬКЕ ГОСПОДАРСТВО, ЛІСОВЕ ГОСПОДАРСТВО ТА РИБНЕ ГОСПОДАРСТВО</t>
  </si>
  <si>
    <t xml:space="preserve">A01</t>
  </si>
  <si>
    <t xml:space="preserve">Сільське господарство, мисливство та надання пов'язаних із ними послуг</t>
  </si>
  <si>
    <t xml:space="preserve">A01.1</t>
  </si>
  <si>
    <t xml:space="preserve">Вирощування однорічних і дворічних культур</t>
  </si>
  <si>
    <t xml:space="preserve">A01.11</t>
  </si>
  <si>
    <t xml:space="preserve">Вирощування зернових культур (крім рису), бобових культур і насіння олійних культур</t>
  </si>
  <si>
    <t xml:space="preserve">01.01.2025-31.12.2025</t>
  </si>
  <si>
    <t xml:space="preserve">A01.13</t>
  </si>
  <si>
    <t xml:space="preserve">Вирощування овочів і баштанних культур, коренеплодів і бульбоплодів</t>
  </si>
  <si>
    <t xml:space="preserve">A01.4</t>
  </si>
  <si>
    <t xml:space="preserve">Тваринництво</t>
  </si>
  <si>
    <t xml:space="preserve">A01.41</t>
  </si>
  <si>
    <t xml:space="preserve">Розведення великої рогатої худоби молочних порід</t>
  </si>
  <si>
    <t xml:space="preserve">A01.45</t>
  </si>
  <si>
    <t xml:space="preserve">Розведення овець і кіз</t>
  </si>
  <si>
    <t xml:space="preserve">A01.46</t>
  </si>
  <si>
    <t xml:space="preserve">Розведення свиней</t>
  </si>
  <si>
    <t xml:space="preserve">A01.47</t>
  </si>
  <si>
    <t xml:space="preserve">Розведення свійської птиці</t>
  </si>
  <si>
    <t xml:space="preserve">A01.49</t>
  </si>
  <si>
    <t xml:space="preserve">Розведення інших тварин</t>
  </si>
  <si>
    <t xml:space="preserve">A01.6</t>
  </si>
  <si>
    <t xml:space="preserve">Допоміжна діяльність у сільському господарстві та післяурожайна діяльність</t>
  </si>
  <si>
    <t xml:space="preserve">A01.61</t>
  </si>
  <si>
    <t xml:space="preserve">Допоміжна діяльність у рослинництві</t>
  </si>
  <si>
    <t xml:space="preserve">A01.62</t>
  </si>
  <si>
    <t xml:space="preserve">Допоміжна діяльність у тваринництві</t>
  </si>
  <si>
    <t xml:space="preserve">A01.64</t>
  </si>
  <si>
    <t xml:space="preserve">Оброблення насіння для відтворення</t>
  </si>
  <si>
    <t xml:space="preserve">A02</t>
  </si>
  <si>
    <t xml:space="preserve">Лісове господарство та лісозаготівлі</t>
  </si>
  <si>
    <t xml:space="preserve">A02.3</t>
  </si>
  <si>
    <t xml:space="preserve">Збирання дикорослих недеревних продуктів</t>
  </si>
  <si>
    <t xml:space="preserve">A02.30</t>
  </si>
  <si>
    <t xml:space="preserve">A03</t>
  </si>
  <si>
    <t xml:space="preserve">Рибне господарство</t>
  </si>
  <si>
    <t xml:space="preserve">A03.1</t>
  </si>
  <si>
    <t xml:space="preserve">Рибальство</t>
  </si>
  <si>
    <t xml:space="preserve">A03.12</t>
  </si>
  <si>
    <t xml:space="preserve">Прісноводне рибальство</t>
  </si>
  <si>
    <t xml:space="preserve">A03.2</t>
  </si>
  <si>
    <t xml:space="preserve">Рибництво (аквакультура)</t>
  </si>
  <si>
    <t xml:space="preserve">A03.22</t>
  </si>
  <si>
    <t xml:space="preserve">Прісноводне рибництво (аквакультура)</t>
  </si>
  <si>
    <t xml:space="preserve">C</t>
  </si>
  <si>
    <t xml:space="preserve">ПЕРЕРОБНА ПРОМИСЛОВІСТЬ</t>
  </si>
  <si>
    <t xml:space="preserve">C10</t>
  </si>
  <si>
    <t xml:space="preserve">Виробництво харчових продуктів</t>
  </si>
  <si>
    <t xml:space="preserve">C10.1</t>
  </si>
  <si>
    <t xml:space="preserve">Виробництво м'яса та м'ясних продуктів</t>
  </si>
  <si>
    <t xml:space="preserve">C10.11</t>
  </si>
  <si>
    <t xml:space="preserve">Виробництво м'яса</t>
  </si>
  <si>
    <t xml:space="preserve">C10.12</t>
  </si>
  <si>
    <t xml:space="preserve">Виробництво м'яса свійської птиці</t>
  </si>
  <si>
    <t xml:space="preserve">C10.13</t>
  </si>
  <si>
    <t xml:space="preserve">Виробництво м'ясних продуктів</t>
  </si>
  <si>
    <t xml:space="preserve">C10.2</t>
  </si>
  <si>
    <t xml:space="preserve">Перероблення та консервування риби, ракоподібних і молюсків</t>
  </si>
  <si>
    <t xml:space="preserve">C10.20</t>
  </si>
  <si>
    <t xml:space="preserve">C10.3</t>
  </si>
  <si>
    <t xml:space="preserve">Перероблення та консервування фруктів і овочів</t>
  </si>
  <si>
    <t xml:space="preserve">C10.32</t>
  </si>
  <si>
    <t xml:space="preserve">Виробництво фруктових і овочевих соків</t>
  </si>
  <si>
    <t xml:space="preserve">C10.5</t>
  </si>
  <si>
    <t xml:space="preserve">Виробництво молочних продуктів</t>
  </si>
  <si>
    <t xml:space="preserve">C10.51</t>
  </si>
  <si>
    <t xml:space="preserve">Перероблення молока, виробництво масла та сиру</t>
  </si>
  <si>
    <t xml:space="preserve">C10.6</t>
  </si>
  <si>
    <t xml:space="preserve">Виробництво продуктів борошномельно-круп'яної промисловості, крохмалів і крохмальних продуктів</t>
  </si>
  <si>
    <t xml:space="preserve">C10.61</t>
  </si>
  <si>
    <t xml:space="preserve">Виробництво продуктів борошномельно-круп'яної промисловості</t>
  </si>
  <si>
    <t xml:space="preserve">C10.7</t>
  </si>
  <si>
    <t xml:space="preserve">Виробництво хліба, хлібобулочних і борошняних виробів</t>
  </si>
  <si>
    <t xml:space="preserve">C10.71</t>
  </si>
  <si>
    <t xml:space="preserve">Виробництво хліба та хлібобулочних виробів; виробництво борошняних кондитерських виробів, тортів і тістечок нетривалого зберігання</t>
  </si>
  <si>
    <t xml:space="preserve">C10.72</t>
  </si>
  <si>
    <t xml:space="preserve">Виробництво сухарів і сухого печива; виробництво борошняних кондитерських виробів, тортів і тістечок тривалого зберігання</t>
  </si>
  <si>
    <t xml:space="preserve">C10.8</t>
  </si>
  <si>
    <t xml:space="preserve">Виробництво інших харчових продуктів</t>
  </si>
  <si>
    <t xml:space="preserve">C10.82</t>
  </si>
  <si>
    <t xml:space="preserve">Виробництво какао, шоколаду та цукрових кондитерських виробів</t>
  </si>
  <si>
    <t xml:space="preserve">C10.85</t>
  </si>
  <si>
    <t xml:space="preserve">Виробництво готової їжі та страв</t>
  </si>
  <si>
    <t xml:space="preserve">C10.89</t>
  </si>
  <si>
    <t xml:space="preserve">Виробництво інших харчових продуктів, не віднесених до інших угруповань</t>
  </si>
  <si>
    <t xml:space="preserve">C11</t>
  </si>
  <si>
    <t xml:space="preserve">Виробництво напоїв</t>
  </si>
  <si>
    <t xml:space="preserve">C11.0</t>
  </si>
  <si>
    <t xml:space="preserve">C11.05</t>
  </si>
  <si>
    <t xml:space="preserve">Виробництво пива</t>
  </si>
  <si>
    <t xml:space="preserve">C14</t>
  </si>
  <si>
    <t xml:space="preserve">Виробництво одягу</t>
  </si>
  <si>
    <t xml:space="preserve">C14.1</t>
  </si>
  <si>
    <t xml:space="preserve">Виробництво одягу, крім хутряного</t>
  </si>
  <si>
    <t xml:space="preserve">C14.13</t>
  </si>
  <si>
    <t xml:space="preserve">Виробництво іншого верхнього одягу</t>
  </si>
  <si>
    <t xml:space="preserve">C14.2</t>
  </si>
  <si>
    <t xml:space="preserve">Виготовлення виробів із хутра</t>
  </si>
  <si>
    <t xml:space="preserve">C14.20</t>
  </si>
  <si>
    <t xml:space="preserve">C15</t>
  </si>
  <si>
    <t xml:space="preserve">Виробництво шкіри, виробів зі шкіри та інших матеріалів</t>
  </si>
  <si>
    <t xml:space="preserve">C15.1</t>
  </si>
  <si>
    <t xml:space="preserve">Дублення шкур і оздоблення шкіри; виробництво дорожніх виробів, сумок, лимарно-сідельних виробів; вичинка та фарбування хутра</t>
  </si>
  <si>
    <t xml:space="preserve">C15.11</t>
  </si>
  <si>
    <t xml:space="preserve">Дублення шкур і оздоблення шкіри; вичинка та фарбування хутра</t>
  </si>
  <si>
    <t xml:space="preserve">C15.12</t>
  </si>
  <si>
    <t xml:space="preserve">Виробництво дорожніх виробів, сумок, лимарно-сідельних виробів зі шкіри та інших матеріалів</t>
  </si>
  <si>
    <t xml:space="preserve">C15.2</t>
  </si>
  <si>
    <t xml:space="preserve">Виробництво взуття</t>
  </si>
  <si>
    <t xml:space="preserve">C15.20</t>
  </si>
  <si>
    <t xml:space="preserve">C16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ня</t>
  </si>
  <si>
    <t xml:space="preserve">C16.1</t>
  </si>
  <si>
    <t xml:space="preserve">Лісопильне та стругальне виробництво</t>
  </si>
  <si>
    <t xml:space="preserve">C16.10</t>
  </si>
  <si>
    <t xml:space="preserve">C16.2</t>
  </si>
  <si>
    <t xml:space="preserve">Виготовлення виробів з деревини, корка, соломки та рослинних матеріалів для плетіння</t>
  </si>
  <si>
    <t xml:space="preserve">C16.23</t>
  </si>
  <si>
    <t xml:space="preserve">Виробництво інших дерев'яних будівельних конструкцій і столярних виробів</t>
  </si>
  <si>
    <t xml:space="preserve">C16.24</t>
  </si>
  <si>
    <t xml:space="preserve">Виробництво дерев'яної тари</t>
  </si>
  <si>
    <t xml:space="preserve">C16.29</t>
  </si>
  <si>
    <t xml:space="preserve">Виробництво інших виробів з деревини; виготовлення виробів з корка, соломки та рослинних матеріалів для плетіння</t>
  </si>
  <si>
    <t xml:space="preserve">C18</t>
  </si>
  <si>
    <t xml:space="preserve">Поліграфічна діяльність, тиражування записаної інформації</t>
  </si>
  <si>
    <t xml:space="preserve">C18.1</t>
  </si>
  <si>
    <t xml:space="preserve">Поліграфічна діяльність і надання пов'язаних із нею послуг</t>
  </si>
  <si>
    <t xml:space="preserve">C18.12</t>
  </si>
  <si>
    <t xml:space="preserve">Друкування іншої продукції</t>
  </si>
  <si>
    <t xml:space="preserve">C18.13</t>
  </si>
  <si>
    <t xml:space="preserve">Виготовлення друкарських форм і надання інших поліграфічних послуг</t>
  </si>
  <si>
    <t xml:space="preserve">C18.14</t>
  </si>
  <si>
    <t xml:space="preserve">Брошурувально-палітурна діяльність і надання пов'язаних із нею послуг</t>
  </si>
  <si>
    <t xml:space="preserve">C18.2</t>
  </si>
  <si>
    <t xml:space="preserve">Тиражування звуко-, відеозаписів і програмного забезпечення</t>
  </si>
  <si>
    <t xml:space="preserve">C18.20</t>
  </si>
  <si>
    <t xml:space="preserve">C22</t>
  </si>
  <si>
    <t xml:space="preserve">Виробництво гумових і пластмасових виробів</t>
  </si>
  <si>
    <t xml:space="preserve">C22.2</t>
  </si>
  <si>
    <t xml:space="preserve">Виробництво пластмасових виробів</t>
  </si>
  <si>
    <t xml:space="preserve">C22.21</t>
  </si>
  <si>
    <t xml:space="preserve">Виробництво плит, листів, труб і профілів із пластмас</t>
  </si>
  <si>
    <t xml:space="preserve">C22.23</t>
  </si>
  <si>
    <t xml:space="preserve">Виробництво будівельних виробів із пластмас</t>
  </si>
  <si>
    <t xml:space="preserve">C23</t>
  </si>
  <si>
    <t xml:space="preserve">Виробництво іншої неметалевої мінеральної продукції</t>
  </si>
  <si>
    <t xml:space="preserve">C23.4</t>
  </si>
  <si>
    <t xml:space="preserve">Виробництво іншої продукції з фарфору та кераміки</t>
  </si>
  <si>
    <t xml:space="preserve">C23.41</t>
  </si>
  <si>
    <t xml:space="preserve">Виробництво господарських і декоративних керамічних виробів</t>
  </si>
  <si>
    <t xml:space="preserve">C23.6</t>
  </si>
  <si>
    <t xml:space="preserve">Виготовлення виробів із бетону, гіпсу та цементу</t>
  </si>
  <si>
    <t xml:space="preserve">C23.61</t>
  </si>
  <si>
    <t xml:space="preserve">Виготовлення виробів із бетону для будівництва</t>
  </si>
  <si>
    <t xml:space="preserve">C23.63</t>
  </si>
  <si>
    <t xml:space="preserve">Виробництво бетонних розчинів, готових для використання</t>
  </si>
  <si>
    <t xml:space="preserve">C23.69</t>
  </si>
  <si>
    <t xml:space="preserve">Виробництво інших виробів із бетону гіпсу та цементу</t>
  </si>
  <si>
    <t xml:space="preserve">C23.7</t>
  </si>
  <si>
    <t xml:space="preserve">Різання, оброблення та оздоблення декоративного та будівельного каменю</t>
  </si>
  <si>
    <t xml:space="preserve">C23.70</t>
  </si>
  <si>
    <t xml:space="preserve">C25</t>
  </si>
  <si>
    <t xml:space="preserve">Виробництво готових металевих виробів, крім машин і устатковання</t>
  </si>
  <si>
    <t xml:space="preserve">C25.1</t>
  </si>
  <si>
    <t xml:space="preserve">Виробництво будівельних металевих конструкцій і виробів</t>
  </si>
  <si>
    <t xml:space="preserve">C25.11</t>
  </si>
  <si>
    <t xml:space="preserve">Виробництво будівельних металевих конструкцій і частин конструкцій</t>
  </si>
  <si>
    <t xml:space="preserve">C25.2</t>
  </si>
  <si>
    <t xml:space="preserve">Виробництво металевих баків, резервуарів і контейнерів</t>
  </si>
  <si>
    <t xml:space="preserve">C25.21</t>
  </si>
  <si>
    <t xml:space="preserve">Виробництво радіаторів і котлів центрального опалення</t>
  </si>
  <si>
    <t xml:space="preserve">C25.5</t>
  </si>
  <si>
    <t xml:space="preserve">Кування, пресування, штампування, профілювання; порошкова металургія</t>
  </si>
  <si>
    <t xml:space="preserve">C25.50</t>
  </si>
  <si>
    <t xml:space="preserve">C25.6</t>
  </si>
  <si>
    <t xml:space="preserve">Оброблення металів та нанесення покриття на метали; механічне оброблення металевих виробів</t>
  </si>
  <si>
    <t xml:space="preserve">C25.61</t>
  </si>
  <si>
    <t xml:space="preserve">Оброблення металів та нанесення покриття на метали</t>
  </si>
  <si>
    <t xml:space="preserve">C25.62</t>
  </si>
  <si>
    <t xml:space="preserve">Механічне оброблення металевих виробів</t>
  </si>
  <si>
    <t xml:space="preserve">C25.9</t>
  </si>
  <si>
    <t xml:space="preserve">Виробництво інших готових металевих виробів</t>
  </si>
  <si>
    <t xml:space="preserve">C25.99</t>
  </si>
  <si>
    <t xml:space="preserve">Виробництво інших готових металевих виробів, н. в. і. у.</t>
  </si>
  <si>
    <t xml:space="preserve">C31</t>
  </si>
  <si>
    <t xml:space="preserve">Виробництво меблів</t>
  </si>
  <si>
    <t xml:space="preserve">C31.0</t>
  </si>
  <si>
    <t xml:space="preserve">C31.01</t>
  </si>
  <si>
    <t xml:space="preserve">Виробництво меблів для офісів і підприємств торгівлі</t>
  </si>
  <si>
    <t xml:space="preserve">C31.02</t>
  </si>
  <si>
    <t xml:space="preserve">Виробництво кухонних меблів</t>
  </si>
  <si>
    <t xml:space="preserve">C31.03</t>
  </si>
  <si>
    <t xml:space="preserve">Виробництво матраців</t>
  </si>
  <si>
    <t xml:space="preserve">C31.09</t>
  </si>
  <si>
    <t xml:space="preserve">Виробництво інших меблів</t>
  </si>
  <si>
    <t xml:space="preserve">C32</t>
  </si>
  <si>
    <t xml:space="preserve">Виробництво іншої продукції</t>
  </si>
  <si>
    <t xml:space="preserve">C32.1</t>
  </si>
  <si>
    <t xml:space="preserve">Виробництво ювелірних виробів, біжутерії та подібних виробів</t>
  </si>
  <si>
    <t xml:space="preserve">C32.13</t>
  </si>
  <si>
    <t xml:space="preserve">Виробництво біжутерії та подібних виробів</t>
  </si>
  <si>
    <t xml:space="preserve">C32.9</t>
  </si>
  <si>
    <t xml:space="preserve">Виробництво продукції, н. в. і. у.</t>
  </si>
  <si>
    <t xml:space="preserve">C32.91</t>
  </si>
  <si>
    <t xml:space="preserve">Виробництво мітел і щіток</t>
  </si>
  <si>
    <t xml:space="preserve">C32.99</t>
  </si>
  <si>
    <t xml:space="preserve">Виробництво іншої продукції, н. в. і. у.</t>
  </si>
  <si>
    <t xml:space="preserve">C33</t>
  </si>
  <si>
    <t xml:space="preserve">Ремонт і монтаж машин і устатковання</t>
  </si>
  <si>
    <t xml:space="preserve">C33.1</t>
  </si>
  <si>
    <t xml:space="preserve">Ремонт і технічне обслуговування готових металевих виробів, машин і устатковання</t>
  </si>
  <si>
    <t xml:space="preserve">C33.12</t>
  </si>
  <si>
    <t xml:space="preserve">Ремонт і технічне обслуговування машин і устатковання промислового призначення</t>
  </si>
  <si>
    <t xml:space="preserve">C33.13</t>
  </si>
  <si>
    <t xml:space="preserve">Ремонт і технічне обслуговування електронного й оптичного устатковання</t>
  </si>
  <si>
    <t xml:space="preserve">C33.2</t>
  </si>
  <si>
    <t xml:space="preserve">Установлення та монтаж машин і устатковання</t>
  </si>
  <si>
    <t xml:space="preserve">C33.20</t>
  </si>
  <si>
    <t xml:space="preserve">D</t>
  </si>
  <si>
    <t xml:space="preserve">ПОСТАЧАННЯ ЕЛЕКТРОЕНЕРГІЇ, ГАЗУ, ПАРИ ТА КОНДИЦІЙОВАНОГО ПОВІТРЯ</t>
  </si>
  <si>
    <t xml:space="preserve">D35</t>
  </si>
  <si>
    <t xml:space="preserve">Постачання електроенергії, газу, пари та кондиційованого повітря</t>
  </si>
  <si>
    <t xml:space="preserve">D35.3</t>
  </si>
  <si>
    <t xml:space="preserve">Постачання пари, гарячої води та кондиційованого повітря</t>
  </si>
  <si>
    <t xml:space="preserve">D35.30</t>
  </si>
  <si>
    <t xml:space="preserve">E</t>
  </si>
  <si>
    <t xml:space="preserve">ВОДОПОСТАЧАННЯ; КАНАЛІЗАЦІЯ, ПОВОДЖЕННЯ З ВІДХОДАМИ</t>
  </si>
  <si>
    <t xml:space="preserve">E37</t>
  </si>
  <si>
    <t xml:space="preserve">Каналізація, відведення й очищення стічних вод</t>
  </si>
  <si>
    <t xml:space="preserve">E37.0</t>
  </si>
  <si>
    <t xml:space="preserve">E37.00</t>
  </si>
  <si>
    <t xml:space="preserve">E38</t>
  </si>
  <si>
    <t xml:space="preserve">Збирання, оброблення й видалення відходів; відновлення матеріалів</t>
  </si>
  <si>
    <t xml:space="preserve">E38.1</t>
  </si>
  <si>
    <t xml:space="preserve">Збирання відходів</t>
  </si>
  <si>
    <t xml:space="preserve">E38.11</t>
  </si>
  <si>
    <t xml:space="preserve">Збирання безпечних відходів</t>
  </si>
  <si>
    <t xml:space="preserve">E38.12</t>
  </si>
  <si>
    <t xml:space="preserve">Збирання небезпечних відходів</t>
  </si>
  <si>
    <t xml:space="preserve">E38.2</t>
  </si>
  <si>
    <t xml:space="preserve">Оброблення та видалення відходів</t>
  </si>
  <si>
    <t xml:space="preserve">E38.21</t>
  </si>
  <si>
    <t xml:space="preserve">Оброблення та видалення безпечних відходів</t>
  </si>
  <si>
    <t xml:space="preserve">E38.22</t>
  </si>
  <si>
    <t xml:space="preserve">Оброблення та видалення небезпечних відходів</t>
  </si>
  <si>
    <t xml:space="preserve">F</t>
  </si>
  <si>
    <t xml:space="preserve">БУДІВНИЦТВО</t>
  </si>
  <si>
    <t xml:space="preserve">F41</t>
  </si>
  <si>
    <t xml:space="preserve">Будівництво будівель</t>
  </si>
  <si>
    <t xml:space="preserve">F41.2</t>
  </si>
  <si>
    <t xml:space="preserve">Будівництво житлових і нежитлових будівель</t>
  </si>
  <si>
    <t xml:space="preserve">F41.20</t>
  </si>
  <si>
    <t xml:space="preserve">F43</t>
  </si>
  <si>
    <t xml:space="preserve">Спеціалізовані будівельні роботи</t>
  </si>
  <si>
    <t xml:space="preserve">F43.2</t>
  </si>
  <si>
    <t xml:space="preserve">Електромонтажні, водопровідні та інші будівельно-монтажні роботи</t>
  </si>
  <si>
    <t xml:space="preserve">F43.21</t>
  </si>
  <si>
    <t xml:space="preserve">Електромонтажні роботи</t>
  </si>
  <si>
    <t xml:space="preserve">F43.22</t>
  </si>
  <si>
    <t xml:space="preserve">Монтаж водопровідних мереж, систем опалення та кондиціонування</t>
  </si>
  <si>
    <t xml:space="preserve">F43.29</t>
  </si>
  <si>
    <t xml:space="preserve">Інші будівельно-монтажні роботи</t>
  </si>
  <si>
    <t xml:space="preserve">F43.3</t>
  </si>
  <si>
    <t xml:space="preserve">Роботи із завершення будівництва</t>
  </si>
  <si>
    <t xml:space="preserve">F43.31</t>
  </si>
  <si>
    <t xml:space="preserve">Штукатурні роботи</t>
  </si>
  <si>
    <t xml:space="preserve">F43.32</t>
  </si>
  <si>
    <t xml:space="preserve">Установлення столярних виробів</t>
  </si>
  <si>
    <t xml:space="preserve">F43.34</t>
  </si>
  <si>
    <t xml:space="preserve">Малярні роботи та скління</t>
  </si>
  <si>
    <t xml:space="preserve">F43.39</t>
  </si>
  <si>
    <t xml:space="preserve">Інші роботи із завершення будівництва</t>
  </si>
  <si>
    <t xml:space="preserve">F43.9</t>
  </si>
  <si>
    <t xml:space="preserve">Інші спеціалізовані будівельні роботи</t>
  </si>
  <si>
    <t xml:space="preserve">F43.91</t>
  </si>
  <si>
    <t xml:space="preserve">Покрівельні роботи</t>
  </si>
  <si>
    <t xml:space="preserve">F43.99</t>
  </si>
  <si>
    <t xml:space="preserve">Інші спеціалізовані будівельні роботи, н. в. і. у.</t>
  </si>
  <si>
    <t xml:space="preserve">G</t>
  </si>
  <si>
    <t xml:space="preserve">ОПТОВА ТА РОЗДРІБНА ТОРГІВЛЯ; РЕМОНТ АВТОТРАНСПОРТНИХ ЗАСОБІВ І МОТОЦИКЛІВ</t>
  </si>
  <si>
    <t xml:space="preserve">G45</t>
  </si>
  <si>
    <t xml:space="preserve">Оптова та роздрібна торгівля автотранспортними засобами та мотоциклами, їх ремонт</t>
  </si>
  <si>
    <t xml:space="preserve">G45.2</t>
  </si>
  <si>
    <t xml:space="preserve">Технічне обслуговування та ремонт автотранспортних засобів</t>
  </si>
  <si>
    <t xml:space="preserve">G45.20</t>
  </si>
  <si>
    <t xml:space="preserve">G45.3</t>
  </si>
  <si>
    <t xml:space="preserve">Торгівля деталями та приладдям для автотранспортних засобів</t>
  </si>
  <si>
    <t xml:space="preserve">G45.31</t>
  </si>
  <si>
    <t xml:space="preserve">Оптова торгівля деталями та приладдям для автотранспортних засобів</t>
  </si>
  <si>
    <t xml:space="preserve">G45.32</t>
  </si>
  <si>
    <t xml:space="preserve">Роздрібна торгівля деталями та приладдям для автотранспортних засобів</t>
  </si>
  <si>
    <t xml:space="preserve">G45.4</t>
  </si>
  <si>
    <t xml:space="preserve">Торгівля мотоциклами, деталями та приладдям до них, технічне обслуговування і ремонт мотоциклів</t>
  </si>
  <si>
    <t xml:space="preserve">G45.40</t>
  </si>
  <si>
    <t xml:space="preserve">G46</t>
  </si>
  <si>
    <t xml:space="preserve">Оптова торгівля, крім торгівлі автотранспортними засобами та мотоциклами</t>
  </si>
  <si>
    <t xml:space="preserve">G46.1</t>
  </si>
  <si>
    <t xml:space="preserve">Оптова торгівля за винагороду чи на основі контракту</t>
  </si>
  <si>
    <t xml:space="preserve">G46.11</t>
  </si>
  <si>
    <t xml:space="preserve">Діяльність посередників у торгівлі сільськогосподарською сировиною, живими тваринами, текстильною сировиною та напівфабрикатами</t>
  </si>
  <si>
    <t xml:space="preserve">G46.13</t>
  </si>
  <si>
    <t xml:space="preserve">Діяльність посередників у торгівлі деревиною, будівельними матеріалами та санітарно-технічними виробами</t>
  </si>
  <si>
    <t xml:space="preserve">G46.15</t>
  </si>
  <si>
    <t xml:space="preserve">Діяльність посередників у торгівлі меблями, господарськими товарами, залізними та іншими металевими виробами</t>
  </si>
  <si>
    <t xml:space="preserve">G46.19</t>
  </si>
  <si>
    <t xml:space="preserve">Діяльність посередників у торгівлі товарами широкого асортименту</t>
  </si>
  <si>
    <t xml:space="preserve">G46.2</t>
  </si>
  <si>
    <t xml:space="preserve">Оптова торгівля сільськогосподарською сировиною та живими тваринами</t>
  </si>
  <si>
    <t xml:space="preserve">G46.21</t>
  </si>
  <si>
    <t xml:space="preserve">Оптова торгівля зерном, необробленим тютюном, насінням і кормами для тварин</t>
  </si>
  <si>
    <t xml:space="preserve">G46.24</t>
  </si>
  <si>
    <t xml:space="preserve">Оптова торгівля шкірсировиною, шкурами та шкірою</t>
  </si>
  <si>
    <t xml:space="preserve">G46.3</t>
  </si>
  <si>
    <t xml:space="preserve">Оптова торгівля продуктами харчування, напоями та тютюновими виробами</t>
  </si>
  <si>
    <t xml:space="preserve">G46.31</t>
  </si>
  <si>
    <t xml:space="preserve">Оптова торгівля фруктами й овочами</t>
  </si>
  <si>
    <t xml:space="preserve">G46.32</t>
  </si>
  <si>
    <t xml:space="preserve">Оптова торгівля м'ясом і м'ясними продуктами</t>
  </si>
  <si>
    <t xml:space="preserve">G46.33</t>
  </si>
  <si>
    <t xml:space="preserve">Оптова торгівля молочними продуктами, яйцями, харчовими оліями та жирами</t>
  </si>
  <si>
    <t xml:space="preserve">G46.34</t>
  </si>
  <si>
    <t xml:space="preserve">Оптова торгівля напоями</t>
  </si>
  <si>
    <t xml:space="preserve">G46.36</t>
  </si>
  <si>
    <t xml:space="preserve">Оптова торгівля цукром, шоколадом і кондитерськими виробами</t>
  </si>
  <si>
    <t xml:space="preserve">G46.37</t>
  </si>
  <si>
    <t xml:space="preserve">Оптова торгівля кавою, чаєм, какао та прянощами</t>
  </si>
  <si>
    <t xml:space="preserve">G46.38</t>
  </si>
  <si>
    <t xml:space="preserve">Оптова торгівля іншими продуктами харчування, у тому числі рибою, ракоподібними та молюсками</t>
  </si>
  <si>
    <t xml:space="preserve">G46.39</t>
  </si>
  <si>
    <t xml:space="preserve">Неспеціалізована оптова торгівля продуктами харчування, напоями та тютюновими виробами</t>
  </si>
  <si>
    <t xml:space="preserve">G46.4</t>
  </si>
  <si>
    <t xml:space="preserve">Оптова торгівля товарами господарського призначення</t>
  </si>
  <si>
    <t xml:space="preserve">G46.42</t>
  </si>
  <si>
    <t xml:space="preserve">Оптова торгівля одягом і взуттям</t>
  </si>
  <si>
    <t xml:space="preserve">G46.43</t>
  </si>
  <si>
    <t xml:space="preserve">Оптова торгівля побутовими електротоварами й електронною апаратурою побутового призначення для приймання, записування, відтворювання звуку й зображення</t>
  </si>
  <si>
    <t xml:space="preserve">G46.44</t>
  </si>
  <si>
    <t xml:space="preserve">Оптова торгівля фарфором, скляним посудом і засобами для чищення</t>
  </si>
  <si>
    <t xml:space="preserve">G46.45</t>
  </si>
  <si>
    <t xml:space="preserve">Оптова торгівля парфумними та косметичними товарами</t>
  </si>
  <si>
    <t xml:space="preserve">G46.46</t>
  </si>
  <si>
    <t xml:space="preserve">Оптова торгівля фармацевтичними товарами</t>
  </si>
  <si>
    <t xml:space="preserve">G46.49</t>
  </si>
  <si>
    <t xml:space="preserve">Оптова торгівля іншими товарами господарського призначення</t>
  </si>
  <si>
    <t xml:space="preserve">G46.5</t>
  </si>
  <si>
    <t xml:space="preserve">Оптова торгівля інформаційним і комунікаційним устаткованням</t>
  </si>
  <si>
    <t xml:space="preserve">G46.51</t>
  </si>
  <si>
    <t xml:space="preserve">Оптова торгівля комп'ютерами, периферійним устаткованням і програмним забезпеченням</t>
  </si>
  <si>
    <t xml:space="preserve">G46.6</t>
  </si>
  <si>
    <t xml:space="preserve">Оптова торгівля іншими машинами й устаткованням</t>
  </si>
  <si>
    <t xml:space="preserve">G46.62</t>
  </si>
  <si>
    <t xml:space="preserve">Оптова торгівля верстатами</t>
  </si>
  <si>
    <t xml:space="preserve">G46.65</t>
  </si>
  <si>
    <t xml:space="preserve">Оптова торгівля офісними меблями</t>
  </si>
  <si>
    <t xml:space="preserve">G46.66</t>
  </si>
  <si>
    <t xml:space="preserve">Оптова торгівля іншими офісними машинами й устаткованням</t>
  </si>
  <si>
    <t xml:space="preserve">G46.69</t>
  </si>
  <si>
    <t xml:space="preserve">G46.7</t>
  </si>
  <si>
    <t xml:space="preserve">Інші види спеціалізованої оптової торгівлі</t>
  </si>
  <si>
    <t xml:space="preserve">G46.73</t>
  </si>
  <si>
    <t xml:space="preserve">Оптова торгівля деревиною, будівельними матеріалами та санітарно-технічним обладнанням</t>
  </si>
  <si>
    <t xml:space="preserve">G46.74</t>
  </si>
  <si>
    <t xml:space="preserve">Оптова торгівля залізними виробами, водопровідним і опалювальним устаткованням і приладдям до нього</t>
  </si>
  <si>
    <t xml:space="preserve">G46.77</t>
  </si>
  <si>
    <t xml:space="preserve">Оптова торгівля відходами та брухтом</t>
  </si>
  <si>
    <t xml:space="preserve">G46.9</t>
  </si>
  <si>
    <t xml:space="preserve">Неспеціалізована оптова торгівля</t>
  </si>
  <si>
    <t xml:space="preserve">G46.90</t>
  </si>
  <si>
    <t xml:space="preserve">G47</t>
  </si>
  <si>
    <t xml:space="preserve">Роздрібна торгівля, крім торгівлі автотранспортними засобами та мотоциклами</t>
  </si>
  <si>
    <t xml:space="preserve">G47.1</t>
  </si>
  <si>
    <t xml:space="preserve">Роздрібна торгівля в неспеціалізованих магазинах</t>
  </si>
  <si>
    <t xml:space="preserve">G47.11</t>
  </si>
  <si>
    <t xml:space="preserve">Роздрібна торгівля в неспеціалізованих магазинах переважно продуктами харчування, напоями та тютюновими виробами</t>
  </si>
  <si>
    <t xml:space="preserve">G47.19</t>
  </si>
  <si>
    <t xml:space="preserve">Інші види роздрібної торгівлі в неспеціалізованих магазинах</t>
  </si>
  <si>
    <t xml:space="preserve">G47.2</t>
  </si>
  <si>
    <t xml:space="preserve">Роздрібна торгівля продуктами харчування, напоями та тютюновими виробами в спеціалізованих магазинах</t>
  </si>
  <si>
    <t xml:space="preserve">G47.21</t>
  </si>
  <si>
    <t xml:space="preserve">Роздрібна торгівля фруктами й овочами в спеціалізованих магазинах</t>
  </si>
  <si>
    <t xml:space="preserve">G47.22</t>
  </si>
  <si>
    <t xml:space="preserve">Роздрібна торгівля м'ясом і м'ясними продуктами в спеціалізованих магазинах</t>
  </si>
  <si>
    <t xml:space="preserve">G47.23</t>
  </si>
  <si>
    <t xml:space="preserve">Роздрібна торгівля рибою, ракоподібними та молюсками в спеціалізованих магазинах</t>
  </si>
  <si>
    <t xml:space="preserve">G47.24</t>
  </si>
  <si>
    <t xml:space="preserve">Роздрібна торгівля хлібобулочними виробами, борошняними та цукровими кондитерськими виробами в спеціалізованих магазинах</t>
  </si>
  <si>
    <t xml:space="preserve">G47.25</t>
  </si>
  <si>
    <t xml:space="preserve">Роздрібна торгівля напоями в спеціалізованих магазинах</t>
  </si>
  <si>
    <t xml:space="preserve">G47.29</t>
  </si>
  <si>
    <t xml:space="preserve">Роздрібна торгівля іншими продуктами харчування в спеціалізованих магазинах</t>
  </si>
  <si>
    <t xml:space="preserve">G47.4</t>
  </si>
  <si>
    <t xml:space="preserve">Роздрібна торгівля інформаційним і комунікаційним устаткованням у спеціалізованих магазинах</t>
  </si>
  <si>
    <t xml:space="preserve">G47.41</t>
  </si>
  <si>
    <t xml:space="preserve">Роздрібна торгівля комп'ютерами, периферійним устаткованням і програмним забезпеченням у спеціалізованих магазинах</t>
  </si>
  <si>
    <t xml:space="preserve">G47.43</t>
  </si>
  <si>
    <t xml:space="preserve">Роздрібна торгівля в спеціалізованих магазинах електронною апаратурою побутового призначення для приймання, запису, відтворення звуку й зображення</t>
  </si>
  <si>
    <t xml:space="preserve">G47.5</t>
  </si>
  <si>
    <t xml:space="preserve">Роздрібна торгівля іншими товарами господарського призначення в спеціалізованих магазинах</t>
  </si>
  <si>
    <t xml:space="preserve">G47.51</t>
  </si>
  <si>
    <t xml:space="preserve">Роздрібна торгівля текстильними товарами в спеціалізованих магазинах</t>
  </si>
  <si>
    <t xml:space="preserve">G47.52</t>
  </si>
  <si>
    <t xml:space="preserve">Роздрібна торгівля залізними виробами, будівельними матеріалами та санітарно-технічними виробами в спеціалізованих магазинах</t>
  </si>
  <si>
    <t xml:space="preserve">G47.53</t>
  </si>
  <si>
    <t xml:space="preserve">Роздрібна торгівля килимами, килимовими виробами, покриттям для стін і підлоги в спеціалізованих магазинах</t>
  </si>
  <si>
    <t xml:space="preserve">G47.54</t>
  </si>
  <si>
    <t xml:space="preserve">Роздрібна торгівля побутовими електротоварами в спеціалізованих магазинах</t>
  </si>
  <si>
    <t xml:space="preserve">G47.59</t>
  </si>
  <si>
    <t xml:space="preserve">Роздрібна торгівля меблями, освітлювальним приладдям та іншими товарами для дому в спеціалізованих магазинах</t>
  </si>
  <si>
    <t xml:space="preserve">G47.6</t>
  </si>
  <si>
    <t xml:space="preserve">Роздрібна торгівля товарами культурного призначення та товарами для відпочинку в спеціалізованих магазинах</t>
  </si>
  <si>
    <t xml:space="preserve">G47.61</t>
  </si>
  <si>
    <t xml:space="preserve">Роздрібна торгівля книгами в спеціалізованих магазинах</t>
  </si>
  <si>
    <t xml:space="preserve">G47.62</t>
  </si>
  <si>
    <t xml:space="preserve">Роздрібна торгівля газетами та канцелярськими товарами в спеціалізованих магазинах</t>
  </si>
  <si>
    <t xml:space="preserve">G47.65</t>
  </si>
  <si>
    <t xml:space="preserve">Роздрібна торгівля іграми та іграшками в спеціалізованих магазинах</t>
  </si>
  <si>
    <t xml:space="preserve">G47.7</t>
  </si>
  <si>
    <t xml:space="preserve">Роздрібна торгівля іншими товарами в спеціалізованих магазинах</t>
  </si>
  <si>
    <t xml:space="preserve">G47.71</t>
  </si>
  <si>
    <t xml:space="preserve">Роздрібна торгівля одягом у спеціалізованих магазинах</t>
  </si>
  <si>
    <t xml:space="preserve">G47.72</t>
  </si>
  <si>
    <t xml:space="preserve">Роздрібна торгівля взуттям і шкіряними виробами в спеціалізованих магазинах</t>
  </si>
  <si>
    <t xml:space="preserve">G47.73</t>
  </si>
  <si>
    <t xml:space="preserve">Роздрібна торгівля фармацевтичними товарами в спеціалізованих магазинах</t>
  </si>
  <si>
    <t xml:space="preserve">G47.74</t>
  </si>
  <si>
    <t xml:space="preserve">Роздрібна торгівля медичними й ортопедичними товарами в спеціалізованих магазинах</t>
  </si>
  <si>
    <t xml:space="preserve">G47.75</t>
  </si>
  <si>
    <t xml:space="preserve">Роздрібна торгівля косметичними товарами та туалетними приналежностями в спеціалізованих магазинах</t>
  </si>
  <si>
    <t xml:space="preserve">G47.76</t>
  </si>
  <si>
    <t xml:space="preserve">Роздрібна торгівля квітами, рослинами, насінням, добривами, домашніми тваринами та кормами для них у спеціалізованих магазинах</t>
  </si>
  <si>
    <t xml:space="preserve">G47.77</t>
  </si>
  <si>
    <t xml:space="preserve">Роздрібна торгівля годинниками та ювелірними виробами в спеціалізованих магазинах</t>
  </si>
  <si>
    <t xml:space="preserve">G47.78</t>
  </si>
  <si>
    <t xml:space="preserve">Роздрібна торгівля іншими невживаними товарами в спеціалізованих магазинах</t>
  </si>
  <si>
    <t xml:space="preserve">G47.79</t>
  </si>
  <si>
    <t xml:space="preserve">Роздрібна торгівля уживаними товарами в магазинах</t>
  </si>
  <si>
    <t xml:space="preserve">G47.8</t>
  </si>
  <si>
    <t xml:space="preserve">Роздрібна торгівля з лотків і на ринках</t>
  </si>
  <si>
    <t xml:space="preserve">G47.81</t>
  </si>
  <si>
    <t xml:space="preserve">Роздрібна торгівля з лотків і на ринках харчовими продуктами, напоями та тютюновими виробами</t>
  </si>
  <si>
    <t xml:space="preserve">G47.82</t>
  </si>
  <si>
    <t xml:space="preserve">Роздрібна торгівля з лотків і на ринках текстильними виробами, одягом і взуттям</t>
  </si>
  <si>
    <t xml:space="preserve">G47.89</t>
  </si>
  <si>
    <t xml:space="preserve">Роздрібна торгівля з лотків і на ринках іншими товарами</t>
  </si>
  <si>
    <t xml:space="preserve">G47.9</t>
  </si>
  <si>
    <t xml:space="preserve">Роздрібна торгівля поза магазинами</t>
  </si>
  <si>
    <t xml:space="preserve">G47.91</t>
  </si>
  <si>
    <t xml:space="preserve">Роздрібна торгівля, що здійснюється фірмами поштового замовлення або через мережу Інтернет</t>
  </si>
  <si>
    <t xml:space="preserve">G47.99</t>
  </si>
  <si>
    <t xml:space="preserve">Інші види роздрібної торгівлі поза магазинами</t>
  </si>
  <si>
    <t xml:space="preserve">H</t>
  </si>
  <si>
    <t xml:space="preserve">ТРАНСПОРТ, СКЛАДСЬКЕ ГОСПОДАРСТВО, ПОШТОВА ТА КУР'ЄРСЬКА ДІЯЛЬНІСТЬ</t>
  </si>
  <si>
    <t xml:space="preserve">H49</t>
  </si>
  <si>
    <t xml:space="preserve">Наземний і трубопровідний транспорт</t>
  </si>
  <si>
    <t xml:space="preserve">H49.3</t>
  </si>
  <si>
    <t xml:space="preserve">Інший пасажирський наземний транспорт</t>
  </si>
  <si>
    <t xml:space="preserve">H49.31</t>
  </si>
  <si>
    <t xml:space="preserve">Пасажирський наземний транспорт міського та приміського сполучення</t>
  </si>
  <si>
    <t xml:space="preserve">H49.32</t>
  </si>
  <si>
    <t xml:space="preserve">Надання послуг таксі</t>
  </si>
  <si>
    <t xml:space="preserve">H49.4</t>
  </si>
  <si>
    <t xml:space="preserve">Вантажний автомобільний транспорт, надання послуг перевезення речей</t>
  </si>
  <si>
    <t xml:space="preserve">H49.41</t>
  </si>
  <si>
    <t xml:space="preserve">Вантажний автомобільний транспорт</t>
  </si>
  <si>
    <t xml:space="preserve">H49.42</t>
  </si>
  <si>
    <t xml:space="preserve">Надання послуг перевезення речей (переїзду)</t>
  </si>
  <si>
    <t xml:space="preserve">H52</t>
  </si>
  <si>
    <t xml:space="preserve">Складське господарство та допоміжна діяльність у сфері транспорту</t>
  </si>
  <si>
    <t xml:space="preserve">H52.1</t>
  </si>
  <si>
    <t xml:space="preserve">Складське господарство</t>
  </si>
  <si>
    <t xml:space="preserve">H52.10</t>
  </si>
  <si>
    <t xml:space="preserve">H52.2</t>
  </si>
  <si>
    <t xml:space="preserve">Допоміжна діяльність у сфері транспорту</t>
  </si>
  <si>
    <t xml:space="preserve">H52.21</t>
  </si>
  <si>
    <t xml:space="preserve">Допоміжне обслуговування наземного транспорту</t>
  </si>
  <si>
    <t xml:space="preserve">H52.29</t>
  </si>
  <si>
    <t xml:space="preserve">Інша допоміжна діяльність у сфері транспорту</t>
  </si>
  <si>
    <t xml:space="preserve">I</t>
  </si>
  <si>
    <t xml:space="preserve">ТИМЧАСОВЕ РОЗМІЩУВАННЯ Й ОРГАНІЗАЦІЯ ХАРЧУВАННЯ</t>
  </si>
  <si>
    <t xml:space="preserve">I55</t>
  </si>
  <si>
    <t xml:space="preserve">Тимчасове розміщування</t>
  </si>
  <si>
    <t xml:space="preserve">I55.1</t>
  </si>
  <si>
    <t xml:space="preserve">Діяльність готелів і подібних засобів тимчасового розміщування</t>
  </si>
  <si>
    <t xml:space="preserve">I55.10</t>
  </si>
  <si>
    <t xml:space="preserve">I55.2</t>
  </si>
  <si>
    <t xml:space="preserve">Діяльність засобів розміщування на період відпустки та іншого тимчасового проживання</t>
  </si>
  <si>
    <t xml:space="preserve">I55.20</t>
  </si>
  <si>
    <t xml:space="preserve">I55.9</t>
  </si>
  <si>
    <t xml:space="preserve">Діяльність інших засобів тимчасового розміщування</t>
  </si>
  <si>
    <t xml:space="preserve">I55.90</t>
  </si>
  <si>
    <t xml:space="preserve">I56</t>
  </si>
  <si>
    <t xml:space="preserve">Діяльність із забезпечення стравами та напоями</t>
  </si>
  <si>
    <t xml:space="preserve">I56.1</t>
  </si>
  <si>
    <t xml:space="preserve">Діяльність ресторанів, надання послуг мобільного харчування</t>
  </si>
  <si>
    <t xml:space="preserve">I56.10</t>
  </si>
  <si>
    <t xml:space="preserve">I56.2</t>
  </si>
  <si>
    <t xml:space="preserve">Постачання готових страв</t>
  </si>
  <si>
    <t xml:space="preserve">I56.21</t>
  </si>
  <si>
    <t xml:space="preserve">Постачання готових страв для подій</t>
  </si>
  <si>
    <t xml:space="preserve">I56.29</t>
  </si>
  <si>
    <t xml:space="preserve">Постачання інших готових страв</t>
  </si>
  <si>
    <t xml:space="preserve">I56.3</t>
  </si>
  <si>
    <t xml:space="preserve">Обслуговування напоями</t>
  </si>
  <si>
    <t xml:space="preserve">I56.30</t>
  </si>
  <si>
    <t xml:space="preserve">J</t>
  </si>
  <si>
    <t xml:space="preserve">ІНФОРМАЦІЯ ТА ТЕЛЕКОМУНІКАЦІЇ</t>
  </si>
  <si>
    <t xml:space="preserve">J58</t>
  </si>
  <si>
    <t xml:space="preserve">Видавнича діяльність</t>
  </si>
  <si>
    <t xml:space="preserve">J58.1</t>
  </si>
  <si>
    <t xml:space="preserve">Видання книг, періодичних видань та інша видавнича діяльність</t>
  </si>
  <si>
    <t xml:space="preserve">J58.11</t>
  </si>
  <si>
    <t xml:space="preserve">Видання книг</t>
  </si>
  <si>
    <t xml:space="preserve">J58.12</t>
  </si>
  <si>
    <t xml:space="preserve">Видання довідників і каталогів</t>
  </si>
  <si>
    <t xml:space="preserve">J58.13</t>
  </si>
  <si>
    <t xml:space="preserve">Видання газет</t>
  </si>
  <si>
    <t xml:space="preserve">J58.14</t>
  </si>
  <si>
    <t xml:space="preserve">Видання журналів і періодичних видань</t>
  </si>
  <si>
    <t xml:space="preserve">J58.19</t>
  </si>
  <si>
    <t xml:space="preserve">Інші види видавничої діяльності</t>
  </si>
  <si>
    <t xml:space="preserve">J59</t>
  </si>
  <si>
    <t xml:space="preserve">Виробництво кіно-та відеофільмів, телевізійних програм, видання звукозаписів</t>
  </si>
  <si>
    <t xml:space="preserve">J59.2</t>
  </si>
  <si>
    <t xml:space="preserve">Видання звукозаписів</t>
  </si>
  <si>
    <t xml:space="preserve">J59.20</t>
  </si>
  <si>
    <t xml:space="preserve">J62</t>
  </si>
  <si>
    <t xml:space="preserve">Комп'ютерне програмування, консультування та пов'язана з ними діяльність</t>
  </si>
  <si>
    <t xml:space="preserve">J62.0</t>
  </si>
  <si>
    <t xml:space="preserve">J62.01</t>
  </si>
  <si>
    <t xml:space="preserve">Комп'ютерне програмування</t>
  </si>
  <si>
    <t xml:space="preserve">J62.02</t>
  </si>
  <si>
    <t xml:space="preserve">Консультування з питань інформатизації</t>
  </si>
  <si>
    <t xml:space="preserve">J62.03</t>
  </si>
  <si>
    <t xml:space="preserve">Діяльність із керування комп'ютерним устаткованням</t>
  </si>
  <si>
    <t xml:space="preserve">J62.09</t>
  </si>
  <si>
    <t xml:space="preserve">Інша діяльність у сфері інформаційних технологій і комп'ютерних систем</t>
  </si>
  <si>
    <t xml:space="preserve">J63</t>
  </si>
  <si>
    <t xml:space="preserve">Надання інформаційних послуг</t>
  </si>
  <si>
    <t xml:space="preserve">J63.1</t>
  </si>
  <si>
    <t xml:space="preserve">Оброблення даних, розміщення інформації на веб-вузлах і пов'язана з ними діяльність; веб-портали</t>
  </si>
  <si>
    <t xml:space="preserve">J63.11</t>
  </si>
  <si>
    <t xml:space="preserve">Оброблення даних, розміщення інформації на веб-вузлах і пов'язана з ними діяльність</t>
  </si>
  <si>
    <t xml:space="preserve">J63.9</t>
  </si>
  <si>
    <t xml:space="preserve">Надання інших інформаційних послуг</t>
  </si>
  <si>
    <t xml:space="preserve">J63.99</t>
  </si>
  <si>
    <t xml:space="preserve">Надання інших інформаційних послуг, н. в. і. у.</t>
  </si>
  <si>
    <t xml:space="preserve">K</t>
  </si>
  <si>
    <t xml:space="preserve">ФІНАНСОВА ТА СТРАХОВА ДІЯЛЬНІСТЬ</t>
  </si>
  <si>
    <t xml:space="preserve">K66</t>
  </si>
  <si>
    <t xml:space="preserve">Допоміжна діяльність у сферах фінансових послуг і страхування</t>
  </si>
  <si>
    <t xml:space="preserve">K66.2</t>
  </si>
  <si>
    <t xml:space="preserve">Допоміжна діяльність у сфері страхування та пенсійного забезпечення</t>
  </si>
  <si>
    <t xml:space="preserve">K66.29</t>
  </si>
  <si>
    <t xml:space="preserve">Інша допоміжна діяльність у сфері страхування та пенсійного забезпечення</t>
  </si>
  <si>
    <t xml:space="preserve">L</t>
  </si>
  <si>
    <t xml:space="preserve">ОПЕРАЦІЇ З НЕРУХОМИМ МАЙНОМ</t>
  </si>
  <si>
    <t xml:space="preserve">L68</t>
  </si>
  <si>
    <t xml:space="preserve">Операції з нерухомим майном</t>
  </si>
  <si>
    <t xml:space="preserve">L68.2</t>
  </si>
  <si>
    <t xml:space="preserve">Надання в оренду й експлуатацію власного чи орендованого нерухомого майна</t>
  </si>
  <si>
    <t xml:space="preserve">L68.20</t>
  </si>
  <si>
    <t xml:space="preserve">M</t>
  </si>
  <si>
    <t xml:space="preserve">ПРОФЕСІЙНА, НАУКОВА ТА ТЕХНІЧНА ДІЯЛЬНІСТЬ</t>
  </si>
  <si>
    <t xml:space="preserve">M69</t>
  </si>
  <si>
    <t xml:space="preserve">Діяльність у сферах права та бухгалтерського обліку</t>
  </si>
  <si>
    <t xml:space="preserve">M69.1</t>
  </si>
  <si>
    <t xml:space="preserve">Діяльність у сфері права</t>
  </si>
  <si>
    <t xml:space="preserve">M69.10</t>
  </si>
  <si>
    <t xml:space="preserve">M69.2</t>
  </si>
  <si>
    <t xml:space="preserve">Діяльність у сфері бухгалтерського обліку й аудиту; консультування з питань оподаткування</t>
  </si>
  <si>
    <t xml:space="preserve">M69.20</t>
  </si>
  <si>
    <t xml:space="preserve">M70</t>
  </si>
  <si>
    <t xml:space="preserve">Діяльність головних управлінь (хед-офісів); консультування з питань керування</t>
  </si>
  <si>
    <t xml:space="preserve">M70.2</t>
  </si>
  <si>
    <t xml:space="preserve">Консультування з питань керування</t>
  </si>
  <si>
    <t xml:space="preserve">M70.21</t>
  </si>
  <si>
    <t xml:space="preserve">Діяльність у сфері зв'язків із громадськістю</t>
  </si>
  <si>
    <t xml:space="preserve">M70.22</t>
  </si>
  <si>
    <t xml:space="preserve">Консультування з питань комерційної діяльності й керування</t>
  </si>
  <si>
    <t xml:space="preserve">M71</t>
  </si>
  <si>
    <t xml:space="preserve">Діяльність у сферах архітектури та інжинірингу; технічні випробування та дослідження</t>
  </si>
  <si>
    <t xml:space="preserve">M71.1</t>
  </si>
  <si>
    <t xml:space="preserve">Діяльність у сферах архітектури та інжинірингу, надання послуг технічного консультування</t>
  </si>
  <si>
    <t xml:space="preserve">M71.11</t>
  </si>
  <si>
    <t xml:space="preserve">Діяльність у сфері архітектури</t>
  </si>
  <si>
    <t xml:space="preserve">M71.12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M72</t>
  </si>
  <si>
    <t xml:space="preserve">Наукові дослідження та розробки</t>
  </si>
  <si>
    <t xml:space="preserve">M72.1</t>
  </si>
  <si>
    <t xml:space="preserve">Дослідження й експериментальні розробки у сфері природничих і технічних наук</t>
  </si>
  <si>
    <t xml:space="preserve">M72.19</t>
  </si>
  <si>
    <t xml:space="preserve">Дослідження й експериментальні розробки у сфері інших природничих і технічних наук</t>
  </si>
  <si>
    <t xml:space="preserve">M72.2</t>
  </si>
  <si>
    <t xml:space="preserve">Дослідження й експериментальні розробки у сфері суспільних і гуманітарних наук</t>
  </si>
  <si>
    <t xml:space="preserve">M72.20</t>
  </si>
  <si>
    <t xml:space="preserve">M73</t>
  </si>
  <si>
    <t xml:space="preserve">Рекламна діяльність і дослідження кон'юнктури ринку</t>
  </si>
  <si>
    <t xml:space="preserve">M73.1</t>
  </si>
  <si>
    <t xml:space="preserve">Рекламна діяльність</t>
  </si>
  <si>
    <t xml:space="preserve">M73.11</t>
  </si>
  <si>
    <t xml:space="preserve">Рекламні агентства</t>
  </si>
  <si>
    <t xml:space="preserve">M73.12</t>
  </si>
  <si>
    <t xml:space="preserve">Посередництво в розміщенні реклами в засобах масової інформації</t>
  </si>
  <si>
    <t xml:space="preserve">M73.2</t>
  </si>
  <si>
    <t xml:space="preserve">Дослідження кон'юнктури ринку та виявлення громадської думки</t>
  </si>
  <si>
    <t xml:space="preserve">M73.20</t>
  </si>
  <si>
    <t xml:space="preserve">M74</t>
  </si>
  <si>
    <t xml:space="preserve">Інша професійна, наукова та технічна діяльність</t>
  </si>
  <si>
    <t xml:space="preserve">M74.1</t>
  </si>
  <si>
    <t xml:space="preserve">Спеціалізована діяльність із дизайну</t>
  </si>
  <si>
    <t xml:space="preserve">M74.10</t>
  </si>
  <si>
    <t xml:space="preserve">M74.2</t>
  </si>
  <si>
    <t xml:space="preserve">Діяльність у сфері фотографії</t>
  </si>
  <si>
    <t xml:space="preserve">M74.20</t>
  </si>
  <si>
    <t xml:space="preserve">M74.3</t>
  </si>
  <si>
    <t xml:space="preserve">Надання послуг перекладу</t>
  </si>
  <si>
    <t xml:space="preserve">M74.30</t>
  </si>
  <si>
    <t xml:space="preserve">M74.9</t>
  </si>
  <si>
    <t xml:space="preserve">Інша професійна, наукова та технічна діяльність, не віднесена до інших угруповань</t>
  </si>
  <si>
    <t xml:space="preserve">M74.90</t>
  </si>
  <si>
    <t xml:space="preserve">Інша професійна, наукова та технічна діяльність, н. в. і. у.</t>
  </si>
  <si>
    <t xml:space="preserve">M75</t>
  </si>
  <si>
    <t xml:space="preserve">Ветеринарна діяльність</t>
  </si>
  <si>
    <t xml:space="preserve">M75.0</t>
  </si>
  <si>
    <t xml:space="preserve">M75.00</t>
  </si>
  <si>
    <t xml:space="preserve">N</t>
  </si>
  <si>
    <t xml:space="preserve">ДІЯЛЬНІСТЬ У СФЕРІ АДМІНІСТРАТИВНОГО ТА ДОПОМІЖНОГО ОБСЛУГОВУВАННЯ</t>
  </si>
  <si>
    <t xml:space="preserve">N77</t>
  </si>
  <si>
    <t xml:space="preserve">Оренда, прокат і лізинг</t>
  </si>
  <si>
    <t xml:space="preserve">N77.1</t>
  </si>
  <si>
    <t xml:space="preserve">Надання в оренду автотранспортних засобів</t>
  </si>
  <si>
    <t xml:space="preserve">N77.11</t>
  </si>
  <si>
    <t xml:space="preserve">Надання в оренду автомобілів і легкових автотранспортних засобів</t>
  </si>
  <si>
    <t xml:space="preserve">N77.2</t>
  </si>
  <si>
    <t xml:space="preserve">Прокат побутових виробів і предметів особистого вжитку</t>
  </si>
  <si>
    <t xml:space="preserve">N77.29</t>
  </si>
  <si>
    <t xml:space="preserve">Прокат інших побутових виробів і предметів особистого вжитку</t>
  </si>
  <si>
    <t xml:space="preserve">N77.3</t>
  </si>
  <si>
    <t xml:space="preserve">Надання в оренду інших машин, устатковання та товарів</t>
  </si>
  <si>
    <t xml:space="preserve">N77.39</t>
  </si>
  <si>
    <t xml:space="preserve">Надання в оренду інших машин, устатковання та товарів. н. в. і. у.</t>
  </si>
  <si>
    <t xml:space="preserve">N79</t>
  </si>
  <si>
    <t xml:space="preserve">Діяльність туристичних агентств, туристичних операторів, надання інших послуг із бронювання та пов'язана з цим діяльність</t>
  </si>
  <si>
    <t xml:space="preserve">N79.1</t>
  </si>
  <si>
    <t xml:space="preserve">Діяльність туристичних агентств і туристичних операторів</t>
  </si>
  <si>
    <t xml:space="preserve">N79.11</t>
  </si>
  <si>
    <t xml:space="preserve">Діяльність туристичних агентств</t>
  </si>
  <si>
    <t xml:space="preserve">N79.9</t>
  </si>
  <si>
    <t xml:space="preserve">Надання інших послуг бронювання та пов'язана з цим діяльність</t>
  </si>
  <si>
    <t xml:space="preserve">N79.90</t>
  </si>
  <si>
    <t xml:space="preserve">N82</t>
  </si>
  <si>
    <t xml:space="preserve">Адміністративна та допоміжна офісна діяльність, інші допоміжні комерційні послуги</t>
  </si>
  <si>
    <t xml:space="preserve">N82.1</t>
  </si>
  <si>
    <t xml:space="preserve">Адміністративна та допоміжна офісна діяльність</t>
  </si>
  <si>
    <t xml:space="preserve">N82.19</t>
  </si>
  <si>
    <t xml:space="preserve">Фотокопіювання, підготування документів та інша спеціалізована допоміжна офісна діяльність</t>
  </si>
  <si>
    <t xml:space="preserve">N82.3</t>
  </si>
  <si>
    <t xml:space="preserve">Організування конгресів і торговельних виставок</t>
  </si>
  <si>
    <t xml:space="preserve">N82.30</t>
  </si>
  <si>
    <t xml:space="preserve">N82.9</t>
  </si>
  <si>
    <t xml:space="preserve">Надання допоміжних комерційних послуг, н. в. і. у.</t>
  </si>
  <si>
    <t xml:space="preserve">N82.99</t>
  </si>
  <si>
    <t xml:space="preserve">Надання інших допоміжних комерційних послуг, н. в. і. у.</t>
  </si>
  <si>
    <t xml:space="preserve">P</t>
  </si>
  <si>
    <t xml:space="preserve">ОСВІТА</t>
  </si>
  <si>
    <t xml:space="preserve">P85</t>
  </si>
  <si>
    <t xml:space="preserve">Освіта</t>
  </si>
  <si>
    <t xml:space="preserve">P85.5</t>
  </si>
  <si>
    <t xml:space="preserve">Інші види освіти</t>
  </si>
  <si>
    <t xml:space="preserve">P85.51</t>
  </si>
  <si>
    <t xml:space="preserve">Освіта у сфері спорту та відпочинку</t>
  </si>
  <si>
    <t xml:space="preserve">P85.52</t>
  </si>
  <si>
    <t xml:space="preserve">Освіта у сфері культури</t>
  </si>
  <si>
    <t xml:space="preserve">P85.59</t>
  </si>
  <si>
    <t xml:space="preserve">Інші види освіти, н. в. і. у.</t>
  </si>
  <si>
    <t xml:space="preserve">Q</t>
  </si>
  <si>
    <t xml:space="preserve">ОХОРОНА ЗДОРОВ'Я ТА НАДАННЯ СОЦІАЛЬНОЇ ДОПОМОГИ</t>
  </si>
  <si>
    <t xml:space="preserve">Q86</t>
  </si>
  <si>
    <t xml:space="preserve">Охорона здоров'я</t>
  </si>
  <si>
    <t xml:space="preserve">Q86.2</t>
  </si>
  <si>
    <t xml:space="preserve">Медична та стоматологічна практика</t>
  </si>
  <si>
    <t xml:space="preserve">Q86.21</t>
  </si>
  <si>
    <t xml:space="preserve">Загальна медична практика</t>
  </si>
  <si>
    <t xml:space="preserve">Q86.22</t>
  </si>
  <si>
    <t xml:space="preserve">Спеціалізована медична практика</t>
  </si>
  <si>
    <t xml:space="preserve">Q86.23</t>
  </si>
  <si>
    <t xml:space="preserve">Стоматологічна практика</t>
  </si>
  <si>
    <t xml:space="preserve">Q86.9</t>
  </si>
  <si>
    <t xml:space="preserve">Інша діяльність у сфері охорони здоров'я</t>
  </si>
  <si>
    <t xml:space="preserve">Q86.90</t>
  </si>
  <si>
    <t xml:space="preserve">Q88</t>
  </si>
  <si>
    <t xml:space="preserve">Надання соціальної допомоги без забезпечення проживання</t>
  </si>
  <si>
    <t xml:space="preserve">Q88.1</t>
  </si>
  <si>
    <t xml:space="preserve">Надання соціальної допомоги без забезпечення проживання для осіб похилого віку та інвалідів</t>
  </si>
  <si>
    <t xml:space="preserve">Q88.10</t>
  </si>
  <si>
    <t xml:space="preserve">Q88.9</t>
  </si>
  <si>
    <t xml:space="preserve">Надання іншої соціальної допомоги без забезпечення проживання</t>
  </si>
  <si>
    <t xml:space="preserve">Q88.91</t>
  </si>
  <si>
    <t xml:space="preserve">Денний догляд за дітьми</t>
  </si>
  <si>
    <t xml:space="preserve">Q88.99</t>
  </si>
  <si>
    <t xml:space="preserve">Надання іншої соціальної допомоги без забезпечення проживання, н. в. і. у.</t>
  </si>
  <si>
    <t xml:space="preserve">R</t>
  </si>
  <si>
    <t xml:space="preserve">МИСТЕЦТВО, СПОРТ, РОЗВАГИ ТА ВІДПОЧИНОК</t>
  </si>
  <si>
    <t xml:space="preserve">R90</t>
  </si>
  <si>
    <t xml:space="preserve">Діяльність у сфері творчості, мистецтва та розваг</t>
  </si>
  <si>
    <t xml:space="preserve">R90.0</t>
  </si>
  <si>
    <t xml:space="preserve">R90.01</t>
  </si>
  <si>
    <t xml:space="preserve">Театральна та концертна діяльність</t>
  </si>
  <si>
    <t xml:space="preserve">R90.03</t>
  </si>
  <si>
    <t xml:space="preserve">Індивідуальна мистецька діяльність</t>
  </si>
  <si>
    <t xml:space="preserve">R91</t>
  </si>
  <si>
    <t xml:space="preserve">Функціювання бібліотек, архівів, музеїв та інших закладів культури</t>
  </si>
  <si>
    <t xml:space="preserve">R91.0</t>
  </si>
  <si>
    <t xml:space="preserve">R91.01</t>
  </si>
  <si>
    <t xml:space="preserve">Функціювання бібліотек і архівів</t>
  </si>
  <si>
    <t xml:space="preserve">R93</t>
  </si>
  <si>
    <t xml:space="preserve">Діяльність у сфері спорту, організування відпочинку та розваг</t>
  </si>
  <si>
    <t xml:space="preserve">R93.1</t>
  </si>
  <si>
    <t xml:space="preserve">Діяльність у сфері спорту</t>
  </si>
  <si>
    <t xml:space="preserve">R93.13</t>
  </si>
  <si>
    <t xml:space="preserve">Діяльність фітнес-центрів</t>
  </si>
  <si>
    <t xml:space="preserve">R93.19</t>
  </si>
  <si>
    <t xml:space="preserve">Інша діяльність у сфері спорту</t>
  </si>
  <si>
    <t xml:space="preserve">R93.2</t>
  </si>
  <si>
    <t xml:space="preserve">Організування відпочинку та розваг</t>
  </si>
  <si>
    <t xml:space="preserve">R93.29</t>
  </si>
  <si>
    <t xml:space="preserve">Організування інших видів відпочинку та розваг</t>
  </si>
  <si>
    <t xml:space="preserve">S</t>
  </si>
  <si>
    <t xml:space="preserve">НАДАННЯ ІНШИХ ВИДІВ ПОСЛУГ</t>
  </si>
  <si>
    <t xml:space="preserve">S95</t>
  </si>
  <si>
    <t xml:space="preserve">Ремонт комп'ютерів, побутових виробів і предметів особистого вжитку</t>
  </si>
  <si>
    <t xml:space="preserve">S95.1</t>
  </si>
  <si>
    <t xml:space="preserve">Ремонт комп'ютерів і обладнання зв'язку</t>
  </si>
  <si>
    <t xml:space="preserve">S95.11</t>
  </si>
  <si>
    <t xml:space="preserve">Ремонт комп'ютерів і периферійного устатковання</t>
  </si>
  <si>
    <t xml:space="preserve">S95.12</t>
  </si>
  <si>
    <t xml:space="preserve">Ремонт обладнання зв'язку</t>
  </si>
  <si>
    <t xml:space="preserve">S95.2</t>
  </si>
  <si>
    <t xml:space="preserve">Ремонт побутових виробів і предметів особистого вжитку</t>
  </si>
  <si>
    <t xml:space="preserve">S95.21</t>
  </si>
  <si>
    <t xml:space="preserve">Ремонт електронної апаратури побутового призначення для приймання, запису, відтворення звуку й зображення</t>
  </si>
  <si>
    <t xml:space="preserve">S95.22</t>
  </si>
  <si>
    <t xml:space="preserve">Ремонт побутових приладів, домашнього та садового обладнання</t>
  </si>
  <si>
    <t xml:space="preserve">S95.23</t>
  </si>
  <si>
    <t xml:space="preserve">Ремонт взуття та шкіряних виробів</t>
  </si>
  <si>
    <t xml:space="preserve">S95.24</t>
  </si>
  <si>
    <t xml:space="preserve">Ремонт меблів і домашнього начиння</t>
  </si>
  <si>
    <t xml:space="preserve">S95.25</t>
  </si>
  <si>
    <t xml:space="preserve">Ремонт годинників і ювелірних виробів</t>
  </si>
  <si>
    <t xml:space="preserve">S95.29</t>
  </si>
  <si>
    <t xml:space="preserve">Ремонт інших побутових виробів і предметів особистого вжитку</t>
  </si>
  <si>
    <t xml:space="preserve">S96</t>
  </si>
  <si>
    <t xml:space="preserve">Надання інших індивідуальних послуг</t>
  </si>
  <si>
    <t xml:space="preserve">S96.0</t>
  </si>
  <si>
    <t xml:space="preserve">S96.01</t>
  </si>
  <si>
    <t xml:space="preserve">Прання та хімічне чищення текстильних і хутряних виробів</t>
  </si>
  <si>
    <t xml:space="preserve">S96.02</t>
  </si>
  <si>
    <t xml:space="preserve">Надання послуг перукарнями та салонами краси</t>
  </si>
  <si>
    <t xml:space="preserve">S96.03</t>
  </si>
  <si>
    <t xml:space="preserve">Організування поховань і надання суміжних послуг</t>
  </si>
  <si>
    <t xml:space="preserve">S96.04</t>
  </si>
  <si>
    <t xml:space="preserve">Діяльність із забезпечення фізичного комфорту</t>
  </si>
  <si>
    <t xml:space="preserve">______________</t>
  </si>
  <si>
    <t xml:space="preserve">S96.09</t>
  </si>
  <si>
    <t xml:space="preserve">Надання інших індивідуальних послуг, н. в. і. у.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14 - 17 у розрізі видів діяльності.</t>
  </si>
  <si>
    <t xml:space="preserve">Керівник / уповноважена особа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8"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9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E7" activeCellId="0" sqref="E7:E8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0.71"/>
    <col collapsed="false" customWidth="true" hidden="false" outlineLevel="0" max="4" min="4" style="0" width="29.85"/>
    <col collapsed="false" customWidth="true" hidden="false" outlineLevel="0" max="5" min="5" style="0" width="16.99"/>
    <col collapsed="false" customWidth="true" hidden="false" outlineLevel="0" max="6" min="6" style="0" width="7.85"/>
    <col collapsed="false" customWidth="true" hidden="false" outlineLevel="0" max="7" min="7" style="0" width="12.99"/>
    <col collapsed="false" customWidth="true" hidden="false" outlineLevel="0" max="8" min="8" style="0" width="12.7"/>
    <col collapsed="false" customWidth="true" hidden="false" outlineLevel="0" max="9" min="9" style="0" width="13.85"/>
    <col collapsed="false" customWidth="true" hidden="false" outlineLevel="0" max="10" min="10" style="0" width="28.14"/>
    <col collapsed="false" customWidth="true" hidden="false" outlineLevel="0" max="11" min="11" style="0" width="17.42"/>
    <col collapsed="false" customWidth="true" hidden="false" outlineLevel="0" max="12" min="12" style="0" width="14.56"/>
    <col collapsed="false" customWidth="true" hidden="false" outlineLevel="0" max="14" min="13" style="0" width="11.7"/>
    <col collapsed="false" customWidth="true" hidden="false" outlineLevel="0" max="15" min="15" style="0" width="53.56"/>
    <col collapsed="false" customWidth="true" hidden="false" outlineLevel="0" max="16" min="16" style="0" width="13.99"/>
    <col collapsed="false" customWidth="true" hidden="false" outlineLevel="0" max="17" min="17" style="0" width="15.7"/>
  </cols>
  <sheetData>
    <row r="1" customFormat="false" ht="39.75" hidden="false" customHeight="true" outlineLevel="0" collapsed="false">
      <c r="P1" s="1" t="s">
        <v>0</v>
      </c>
      <c r="Q1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3"/>
      <c r="B4" s="3"/>
      <c r="C4" s="3"/>
      <c r="D4" s="3"/>
      <c r="E4" s="3"/>
      <c r="F4" s="2" t="s">
        <v>2</v>
      </c>
      <c r="G4" s="2"/>
      <c r="H4" s="4" t="s">
        <v>3</v>
      </c>
      <c r="I4" s="4"/>
      <c r="J4" s="3"/>
      <c r="K4" s="2" t="s">
        <v>4</v>
      </c>
      <c r="L4" s="2"/>
      <c r="M4" s="2"/>
      <c r="N4" s="2"/>
      <c r="O4" s="4" t="n">
        <v>4371957</v>
      </c>
      <c r="P4" s="3"/>
      <c r="Q4" s="3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18.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/>
      <c r="F6" s="6"/>
      <c r="G6" s="6"/>
      <c r="H6" s="6"/>
      <c r="I6" s="6"/>
      <c r="J6" s="7" t="s">
        <v>9</v>
      </c>
      <c r="K6" s="7"/>
      <c r="L6" s="7"/>
      <c r="M6" s="7"/>
      <c r="N6" s="6" t="s">
        <v>10</v>
      </c>
      <c r="O6" s="6"/>
      <c r="P6" s="6" t="s">
        <v>11</v>
      </c>
      <c r="Q6" s="6" t="s">
        <v>12</v>
      </c>
    </row>
    <row r="7" customFormat="false" ht="52.5" hidden="false" customHeight="true" outlineLevel="0" collapsed="false">
      <c r="A7" s="6"/>
      <c r="B7" s="6"/>
      <c r="C7" s="6"/>
      <c r="D7" s="6" t="s">
        <v>13</v>
      </c>
      <c r="E7" s="6" t="s">
        <v>14</v>
      </c>
      <c r="F7" s="8" t="s">
        <v>15</v>
      </c>
      <c r="G7" s="8" t="s">
        <v>16</v>
      </c>
      <c r="H7" s="8" t="s">
        <v>17</v>
      </c>
      <c r="I7" s="8" t="s">
        <v>18</v>
      </c>
      <c r="J7" s="7" t="s">
        <v>19</v>
      </c>
      <c r="K7" s="7"/>
      <c r="L7" s="7" t="s">
        <v>20</v>
      </c>
      <c r="M7" s="7"/>
      <c r="N7" s="6" t="s">
        <v>21</v>
      </c>
      <c r="O7" s="6" t="s">
        <v>22</v>
      </c>
      <c r="P7" s="6"/>
      <c r="Q7" s="6"/>
    </row>
    <row r="8" customFormat="false" ht="102.75" hidden="false" customHeight="true" outlineLevel="0" collapsed="false">
      <c r="A8" s="6"/>
      <c r="B8" s="6"/>
      <c r="C8" s="6"/>
      <c r="D8" s="6"/>
      <c r="E8" s="6"/>
      <c r="F8" s="8"/>
      <c r="G8" s="8"/>
      <c r="H8" s="8"/>
      <c r="I8" s="8"/>
      <c r="J8" s="6" t="s">
        <v>23</v>
      </c>
      <c r="K8" s="7" t="s">
        <v>24</v>
      </c>
      <c r="L8" s="7" t="s">
        <v>23</v>
      </c>
      <c r="M8" s="7" t="s">
        <v>25</v>
      </c>
      <c r="N8" s="6"/>
      <c r="O8" s="6"/>
      <c r="P8" s="6"/>
      <c r="Q8" s="6"/>
    </row>
    <row r="9" s="11" customFormat="true" ht="16.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6" t="n">
        <v>9</v>
      </c>
      <c r="J9" s="6" t="n">
        <v>10</v>
      </c>
      <c r="K9" s="6" t="n">
        <v>11</v>
      </c>
      <c r="L9" s="6" t="n">
        <v>12</v>
      </c>
      <c r="M9" s="6" t="n">
        <v>13</v>
      </c>
      <c r="N9" s="10" t="n">
        <v>14</v>
      </c>
      <c r="O9" s="10" t="n">
        <v>15</v>
      </c>
      <c r="P9" s="10" t="n">
        <v>16</v>
      </c>
      <c r="Q9" s="10" t="n">
        <v>17</v>
      </c>
    </row>
    <row r="10" s="11" customFormat="true" ht="95.25" hidden="false" customHeight="false" outlineLevel="0" collapsed="false">
      <c r="A10" s="12" t="n">
        <v>1</v>
      </c>
      <c r="B10" s="13" t="n">
        <v>13</v>
      </c>
      <c r="C10" s="14" t="n">
        <v>1306</v>
      </c>
      <c r="D10" s="15" t="s">
        <v>26</v>
      </c>
      <c r="E10" s="16" t="s">
        <v>27</v>
      </c>
      <c r="F10" s="16" t="n">
        <v>2</v>
      </c>
      <c r="G10" s="17" t="n">
        <v>45475</v>
      </c>
      <c r="H10" s="17" t="n">
        <v>45658</v>
      </c>
      <c r="I10" s="17" t="n">
        <v>45658</v>
      </c>
      <c r="J10" s="18" t="s">
        <v>28</v>
      </c>
      <c r="K10" s="19" t="s">
        <v>29</v>
      </c>
      <c r="L10" s="20"/>
      <c r="M10" s="20"/>
      <c r="N10" s="21"/>
      <c r="O10" s="21"/>
      <c r="P10" s="21"/>
      <c r="Q10" s="21" t="n">
        <v>2025</v>
      </c>
    </row>
    <row r="11" s="11" customFormat="true" ht="17.25" hidden="false" customHeight="false" outlineLevel="0" collapsed="false">
      <c r="A11" s="22"/>
      <c r="B11" s="23"/>
      <c r="C11" s="22"/>
      <c r="D11" s="23"/>
      <c r="E11" s="24"/>
      <c r="F11" s="24"/>
      <c r="G11" s="24"/>
      <c r="H11" s="24"/>
      <c r="I11" s="2"/>
      <c r="J11" s="25" t="s">
        <v>30</v>
      </c>
      <c r="K11" s="26" t="s">
        <v>31</v>
      </c>
      <c r="L11" s="20"/>
      <c r="M11" s="20"/>
      <c r="N11" s="21"/>
      <c r="O11" s="21"/>
      <c r="P11" s="21"/>
      <c r="Q11" s="21"/>
    </row>
    <row r="12" s="11" customFormat="true" ht="17.25" hidden="false" customHeight="false" outlineLevel="0" collapsed="false">
      <c r="A12" s="22"/>
      <c r="B12" s="23"/>
      <c r="C12" s="22"/>
      <c r="D12" s="23"/>
      <c r="E12" s="24"/>
      <c r="F12" s="24"/>
      <c r="G12" s="24"/>
      <c r="H12" s="24"/>
      <c r="I12" s="2"/>
      <c r="J12" s="25" t="s">
        <v>32</v>
      </c>
      <c r="K12" s="26" t="s">
        <v>33</v>
      </c>
      <c r="L12" s="20"/>
      <c r="M12" s="20"/>
      <c r="N12" s="21"/>
      <c r="O12" s="21"/>
      <c r="P12" s="21"/>
      <c r="Q12" s="21"/>
    </row>
    <row r="13" s="11" customFormat="true" ht="17.25" hidden="false" customHeight="false" outlineLevel="0" collapsed="false">
      <c r="A13" s="22"/>
      <c r="B13" s="23"/>
      <c r="C13" s="22"/>
      <c r="D13" s="23"/>
      <c r="E13" s="24"/>
      <c r="F13" s="24"/>
      <c r="G13" s="24"/>
      <c r="H13" s="24"/>
      <c r="I13" s="2"/>
      <c r="J13" s="25" t="s">
        <v>34</v>
      </c>
      <c r="K13" s="26" t="s">
        <v>35</v>
      </c>
      <c r="L13" s="20"/>
      <c r="M13" s="20"/>
      <c r="N13" s="21"/>
      <c r="O13" s="21"/>
      <c r="P13" s="21"/>
      <c r="Q13" s="21"/>
    </row>
    <row r="14" s="11" customFormat="true" ht="17.25" hidden="false" customHeight="false" outlineLevel="0" collapsed="false">
      <c r="A14" s="22"/>
      <c r="B14" s="23"/>
      <c r="C14" s="22"/>
      <c r="D14" s="23"/>
      <c r="E14" s="24"/>
      <c r="F14" s="24"/>
      <c r="G14" s="24"/>
      <c r="H14" s="24"/>
      <c r="I14" s="2"/>
      <c r="J14" s="25" t="s">
        <v>36</v>
      </c>
      <c r="K14" s="26" t="s">
        <v>37</v>
      </c>
      <c r="L14" s="20"/>
      <c r="M14" s="20"/>
      <c r="N14" s="21"/>
      <c r="O14" s="21"/>
      <c r="P14" s="21"/>
      <c r="Q14" s="21"/>
    </row>
    <row r="15" s="11" customFormat="true" ht="32.25" hidden="false" customHeight="false" outlineLevel="0" collapsed="false">
      <c r="A15" s="22"/>
      <c r="B15" s="23"/>
      <c r="C15" s="22"/>
      <c r="D15" s="23"/>
      <c r="E15" s="24"/>
      <c r="F15" s="24"/>
      <c r="G15" s="24"/>
      <c r="H15" s="24"/>
      <c r="I15" s="2"/>
      <c r="J15" s="25" t="s">
        <v>38</v>
      </c>
      <c r="K15" s="26" t="s">
        <v>39</v>
      </c>
      <c r="L15" s="20"/>
      <c r="M15" s="20"/>
      <c r="N15" s="21"/>
      <c r="O15" s="21"/>
      <c r="P15" s="21"/>
      <c r="Q15" s="21"/>
    </row>
    <row r="16" s="11" customFormat="true" ht="32.25" hidden="false" customHeight="false" outlineLevel="0" collapsed="false">
      <c r="A16" s="22"/>
      <c r="B16" s="23"/>
      <c r="C16" s="22"/>
      <c r="D16" s="23"/>
      <c r="E16" s="24"/>
      <c r="F16" s="24"/>
      <c r="G16" s="24"/>
      <c r="H16" s="24"/>
      <c r="I16" s="2"/>
      <c r="J16" s="25" t="s">
        <v>40</v>
      </c>
      <c r="K16" s="26" t="s">
        <v>41</v>
      </c>
      <c r="L16" s="20"/>
      <c r="M16" s="20"/>
      <c r="N16" s="21"/>
      <c r="O16" s="21"/>
      <c r="P16" s="21"/>
      <c r="Q16" s="21"/>
    </row>
    <row r="17" s="11" customFormat="true" ht="17.25" hidden="false" customHeight="false" outlineLevel="0" collapsed="false">
      <c r="A17" s="22"/>
      <c r="B17" s="23"/>
      <c r="C17" s="22"/>
      <c r="D17" s="23"/>
      <c r="E17" s="24"/>
      <c r="F17" s="24"/>
      <c r="G17" s="24"/>
      <c r="H17" s="24"/>
      <c r="I17" s="2"/>
      <c r="J17" s="25" t="s">
        <v>42</v>
      </c>
      <c r="K17" s="26" t="s">
        <v>43</v>
      </c>
      <c r="L17" s="20"/>
      <c r="M17" s="20"/>
      <c r="N17" s="21"/>
      <c r="O17" s="21"/>
      <c r="P17" s="21"/>
      <c r="Q17" s="21"/>
    </row>
    <row r="18" s="11" customFormat="true" ht="17.25" hidden="false" customHeight="false" outlineLevel="0" collapsed="false">
      <c r="A18" s="22"/>
      <c r="B18" s="23"/>
      <c r="C18" s="22"/>
      <c r="D18" s="23"/>
      <c r="E18" s="24"/>
      <c r="F18" s="24"/>
      <c r="G18" s="24"/>
      <c r="H18" s="24"/>
      <c r="I18" s="2"/>
      <c r="J18" s="25" t="s">
        <v>44</v>
      </c>
      <c r="K18" s="26" t="s">
        <v>45</v>
      </c>
      <c r="L18" s="20"/>
      <c r="M18" s="20"/>
      <c r="N18" s="21"/>
      <c r="O18" s="21"/>
      <c r="P18" s="21"/>
      <c r="Q18" s="21"/>
    </row>
    <row r="19" s="11" customFormat="true" ht="17.25" hidden="false" customHeight="false" outlineLevel="0" collapsed="false">
      <c r="A19" s="22"/>
      <c r="B19" s="23"/>
      <c r="C19" s="22"/>
      <c r="D19" s="23"/>
      <c r="E19" s="24"/>
      <c r="F19" s="24"/>
      <c r="G19" s="24"/>
      <c r="H19" s="24"/>
      <c r="I19" s="2"/>
      <c r="J19" s="25" t="s">
        <v>46</v>
      </c>
      <c r="K19" s="26" t="s">
        <v>47</v>
      </c>
      <c r="L19" s="20"/>
      <c r="M19" s="20"/>
      <c r="N19" s="21"/>
      <c r="O19" s="21"/>
      <c r="P19" s="21"/>
      <c r="Q19" s="21"/>
    </row>
    <row r="20" s="11" customFormat="true" ht="17.25" hidden="false" customHeight="false" outlineLevel="0" collapsed="false">
      <c r="A20" s="22"/>
      <c r="B20" s="23"/>
      <c r="C20" s="22"/>
      <c r="D20" s="23"/>
      <c r="E20" s="24"/>
      <c r="F20" s="24"/>
      <c r="G20" s="24"/>
      <c r="H20" s="24"/>
      <c r="I20" s="2"/>
      <c r="J20" s="25" t="s">
        <v>48</v>
      </c>
      <c r="K20" s="26" t="s">
        <v>49</v>
      </c>
      <c r="L20" s="20"/>
      <c r="M20" s="20"/>
      <c r="N20" s="21"/>
      <c r="O20" s="21"/>
      <c r="P20" s="21"/>
      <c r="Q20" s="21"/>
    </row>
    <row r="21" s="11" customFormat="true" ht="17.25" hidden="false" customHeight="false" outlineLevel="0" collapsed="false">
      <c r="A21" s="22"/>
      <c r="B21" s="23"/>
      <c r="C21" s="22"/>
      <c r="D21" s="23"/>
      <c r="E21" s="24"/>
      <c r="F21" s="24"/>
      <c r="G21" s="24"/>
      <c r="H21" s="24"/>
      <c r="I21" s="2"/>
      <c r="J21" s="25" t="s">
        <v>50</v>
      </c>
      <c r="K21" s="26" t="s">
        <v>51</v>
      </c>
      <c r="L21" s="20"/>
      <c r="M21" s="20"/>
      <c r="N21" s="21"/>
      <c r="O21" s="21"/>
      <c r="P21" s="21"/>
      <c r="Q21" s="21"/>
    </row>
    <row r="22" s="11" customFormat="true" ht="17.25" hidden="false" customHeight="false" outlineLevel="0" collapsed="false">
      <c r="A22" s="22"/>
      <c r="B22" s="23"/>
      <c r="C22" s="22"/>
      <c r="D22" s="23"/>
      <c r="E22" s="24"/>
      <c r="F22" s="24"/>
      <c r="G22" s="24"/>
      <c r="H22" s="24"/>
      <c r="I22" s="2"/>
      <c r="J22" s="25" t="s">
        <v>52</v>
      </c>
      <c r="K22" s="26" t="s">
        <v>53</v>
      </c>
      <c r="L22" s="20"/>
      <c r="M22" s="20"/>
      <c r="N22" s="21"/>
      <c r="O22" s="21"/>
      <c r="P22" s="21"/>
      <c r="Q22" s="21"/>
    </row>
    <row r="23" s="11" customFormat="true" ht="17.25" hidden="false" customHeight="false" outlineLevel="0" collapsed="false">
      <c r="A23" s="22"/>
      <c r="B23" s="23"/>
      <c r="C23" s="22"/>
      <c r="D23" s="23"/>
      <c r="E23" s="24"/>
      <c r="F23" s="24"/>
      <c r="G23" s="24"/>
      <c r="H23" s="24"/>
      <c r="I23" s="2"/>
      <c r="J23" s="25" t="s">
        <v>54</v>
      </c>
      <c r="K23" s="26" t="s">
        <v>55</v>
      </c>
      <c r="L23" s="20"/>
      <c r="M23" s="20"/>
      <c r="N23" s="21"/>
      <c r="O23" s="21"/>
      <c r="P23" s="21"/>
      <c r="Q23" s="21"/>
    </row>
    <row r="24" s="11" customFormat="true" ht="32.25" hidden="false" customHeight="false" outlineLevel="0" collapsed="false">
      <c r="A24" s="22"/>
      <c r="B24" s="23"/>
      <c r="C24" s="22"/>
      <c r="D24" s="23"/>
      <c r="E24" s="24"/>
      <c r="F24" s="24"/>
      <c r="G24" s="24"/>
      <c r="H24" s="24"/>
      <c r="I24" s="2"/>
      <c r="J24" s="25" t="s">
        <v>56</v>
      </c>
      <c r="K24" s="26" t="s">
        <v>57</v>
      </c>
      <c r="L24" s="20"/>
      <c r="M24" s="20"/>
      <c r="N24" s="21"/>
      <c r="O24" s="21"/>
      <c r="P24" s="21"/>
      <c r="Q24" s="21"/>
    </row>
    <row r="25" s="11" customFormat="true" ht="17.25" hidden="false" customHeight="false" outlineLevel="0" collapsed="false">
      <c r="A25" s="22"/>
      <c r="B25" s="23"/>
      <c r="C25" s="22"/>
      <c r="D25" s="23"/>
      <c r="E25" s="24"/>
      <c r="F25" s="24"/>
      <c r="G25" s="24"/>
      <c r="H25" s="24"/>
      <c r="I25" s="2"/>
      <c r="J25" s="25" t="s">
        <v>58</v>
      </c>
      <c r="K25" s="26" t="s">
        <v>59</v>
      </c>
      <c r="L25" s="20"/>
      <c r="M25" s="20"/>
      <c r="N25" s="21"/>
      <c r="O25" s="21"/>
      <c r="P25" s="21"/>
      <c r="Q25" s="21"/>
    </row>
    <row r="26" s="11" customFormat="true" ht="32.25" hidden="false" customHeight="false" outlineLevel="0" collapsed="false">
      <c r="A26" s="22"/>
      <c r="B26" s="23"/>
      <c r="C26" s="22"/>
      <c r="D26" s="23"/>
      <c r="E26" s="24"/>
      <c r="F26" s="24"/>
      <c r="G26" s="24"/>
      <c r="H26" s="24"/>
      <c r="I26" s="2"/>
      <c r="J26" s="25" t="s">
        <v>60</v>
      </c>
      <c r="K26" s="26" t="s">
        <v>61</v>
      </c>
      <c r="L26" s="20"/>
      <c r="M26" s="20"/>
      <c r="N26" s="21"/>
      <c r="O26" s="21"/>
      <c r="P26" s="21"/>
      <c r="Q26" s="21"/>
    </row>
    <row r="27" s="11" customFormat="true" ht="30" hidden="false" customHeight="false" outlineLevel="0" collapsed="false">
      <c r="A27" s="27"/>
      <c r="B27" s="28"/>
      <c r="C27" s="27"/>
      <c r="D27" s="28"/>
      <c r="E27" s="29"/>
      <c r="F27" s="29"/>
      <c r="G27" s="29"/>
      <c r="H27" s="29"/>
      <c r="I27" s="30"/>
      <c r="J27" s="31"/>
      <c r="K27" s="31"/>
      <c r="L27" s="20"/>
      <c r="M27" s="20"/>
      <c r="N27" s="32" t="s">
        <v>62</v>
      </c>
      <c r="O27" s="33" t="s">
        <v>63</v>
      </c>
      <c r="P27" s="34"/>
      <c r="Q27" s="34"/>
    </row>
    <row r="28" s="11" customFormat="true" ht="30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20"/>
      <c r="J28" s="20"/>
      <c r="K28" s="20"/>
      <c r="L28" s="20"/>
      <c r="M28" s="20"/>
      <c r="N28" s="32" t="s">
        <v>64</v>
      </c>
      <c r="O28" s="33" t="s">
        <v>65</v>
      </c>
      <c r="P28" s="34"/>
      <c r="Q28" s="34"/>
    </row>
    <row r="29" s="11" customFormat="true" ht="15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20"/>
      <c r="J29" s="20"/>
      <c r="K29" s="20"/>
      <c r="L29" s="20"/>
      <c r="M29" s="20"/>
      <c r="N29" s="32" t="s">
        <v>66</v>
      </c>
      <c r="O29" s="33" t="s">
        <v>67</v>
      </c>
      <c r="P29" s="34"/>
      <c r="Q29" s="34"/>
    </row>
    <row r="30" s="11" customFormat="true" ht="30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20"/>
      <c r="J30" s="20"/>
      <c r="K30" s="20"/>
      <c r="L30" s="20"/>
      <c r="M30" s="20"/>
      <c r="N30" s="32" t="s">
        <v>68</v>
      </c>
      <c r="O30" s="33" t="s">
        <v>69</v>
      </c>
      <c r="P30" s="36" t="n">
        <v>20</v>
      </c>
      <c r="Q30" s="37" t="s">
        <v>70</v>
      </c>
    </row>
    <row r="31" s="11" customFormat="true" ht="30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20"/>
      <c r="J31" s="20"/>
      <c r="K31" s="20"/>
      <c r="L31" s="20"/>
      <c r="M31" s="20"/>
      <c r="N31" s="32" t="s">
        <v>71</v>
      </c>
      <c r="O31" s="33" t="s">
        <v>72</v>
      </c>
      <c r="P31" s="36" t="n">
        <v>20</v>
      </c>
      <c r="Q31" s="37" t="s">
        <v>70</v>
      </c>
    </row>
    <row r="32" s="11" customFormat="true" ht="15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20"/>
      <c r="J32" s="20"/>
      <c r="K32" s="20"/>
      <c r="L32" s="20"/>
      <c r="M32" s="20"/>
      <c r="N32" s="32" t="s">
        <v>73</v>
      </c>
      <c r="O32" s="33" t="s">
        <v>74</v>
      </c>
      <c r="P32" s="36"/>
      <c r="Q32" s="37"/>
    </row>
    <row r="33" s="11" customFormat="true" ht="30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20"/>
      <c r="J33" s="20"/>
      <c r="K33" s="20"/>
      <c r="L33" s="20"/>
      <c r="M33" s="20"/>
      <c r="N33" s="32" t="s">
        <v>75</v>
      </c>
      <c r="O33" s="33" t="s">
        <v>76</v>
      </c>
      <c r="P33" s="36" t="n">
        <v>20</v>
      </c>
      <c r="Q33" s="37" t="s">
        <v>70</v>
      </c>
    </row>
    <row r="34" s="11" customFormat="true" ht="30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20"/>
      <c r="J34" s="20"/>
      <c r="K34" s="20"/>
      <c r="L34" s="20"/>
      <c r="M34" s="20"/>
      <c r="N34" s="32" t="s">
        <v>77</v>
      </c>
      <c r="O34" s="33" t="s">
        <v>78</v>
      </c>
      <c r="P34" s="36" t="n">
        <v>20</v>
      </c>
      <c r="Q34" s="37" t="s">
        <v>70</v>
      </c>
    </row>
    <row r="35" s="11" customFormat="true" ht="30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20"/>
      <c r="J35" s="20"/>
      <c r="K35" s="20"/>
      <c r="L35" s="20"/>
      <c r="M35" s="20"/>
      <c r="N35" s="32" t="s">
        <v>79</v>
      </c>
      <c r="O35" s="33" t="s">
        <v>80</v>
      </c>
      <c r="P35" s="36" t="n">
        <v>20</v>
      </c>
      <c r="Q35" s="37" t="s">
        <v>70</v>
      </c>
    </row>
    <row r="36" s="11" customFormat="true" ht="30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20"/>
      <c r="J36" s="20"/>
      <c r="K36" s="20"/>
      <c r="L36" s="20"/>
      <c r="M36" s="20"/>
      <c r="N36" s="32" t="s">
        <v>81</v>
      </c>
      <c r="O36" s="33" t="s">
        <v>82</v>
      </c>
      <c r="P36" s="36" t="n">
        <v>20</v>
      </c>
      <c r="Q36" s="37" t="s">
        <v>70</v>
      </c>
    </row>
    <row r="37" s="11" customFormat="true" ht="52.9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20"/>
      <c r="J37" s="20"/>
      <c r="K37" s="20"/>
      <c r="L37" s="20"/>
      <c r="M37" s="20"/>
      <c r="N37" s="32" t="s">
        <v>83</v>
      </c>
      <c r="O37" s="33" t="s">
        <v>84</v>
      </c>
      <c r="P37" s="36" t="n">
        <v>20</v>
      </c>
      <c r="Q37" s="37" t="s">
        <v>70</v>
      </c>
    </row>
    <row r="38" s="11" customFormat="true" ht="30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20"/>
      <c r="J38" s="20"/>
      <c r="K38" s="20"/>
      <c r="L38" s="20"/>
      <c r="M38" s="20"/>
      <c r="N38" s="32" t="s">
        <v>85</v>
      </c>
      <c r="O38" s="33" t="s">
        <v>86</v>
      </c>
      <c r="P38" s="36"/>
      <c r="Q38" s="37"/>
    </row>
    <row r="39" s="11" customFormat="true" ht="30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20"/>
      <c r="J39" s="20"/>
      <c r="K39" s="20"/>
      <c r="L39" s="20"/>
      <c r="M39" s="20"/>
      <c r="N39" s="32" t="s">
        <v>87</v>
      </c>
      <c r="O39" s="33" t="s">
        <v>88</v>
      </c>
      <c r="P39" s="36" t="n">
        <v>20</v>
      </c>
      <c r="Q39" s="37" t="s">
        <v>70</v>
      </c>
    </row>
    <row r="40" s="11" customFormat="true" ht="30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20"/>
      <c r="J40" s="20"/>
      <c r="K40" s="20"/>
      <c r="L40" s="20"/>
      <c r="M40" s="20"/>
      <c r="N40" s="32" t="s">
        <v>89</v>
      </c>
      <c r="O40" s="33" t="s">
        <v>90</v>
      </c>
      <c r="P40" s="36" t="n">
        <v>20</v>
      </c>
      <c r="Q40" s="37" t="s">
        <v>70</v>
      </c>
    </row>
    <row r="41" s="11" customFormat="true" ht="30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20"/>
      <c r="J41" s="20"/>
      <c r="K41" s="20"/>
      <c r="L41" s="20"/>
      <c r="M41" s="20"/>
      <c r="N41" s="32" t="s">
        <v>91</v>
      </c>
      <c r="O41" s="33" t="s">
        <v>92</v>
      </c>
      <c r="P41" s="36" t="n">
        <v>20</v>
      </c>
      <c r="Q41" s="37" t="s">
        <v>70</v>
      </c>
    </row>
    <row r="42" s="11" customFormat="true" ht="15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20"/>
      <c r="J42" s="20"/>
      <c r="K42" s="20"/>
      <c r="L42" s="20"/>
      <c r="M42" s="20"/>
      <c r="N42" s="32" t="s">
        <v>93</v>
      </c>
      <c r="O42" s="33" t="s">
        <v>94</v>
      </c>
      <c r="P42" s="36"/>
      <c r="Q42" s="37"/>
    </row>
    <row r="43" s="11" customFormat="true" ht="15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20"/>
      <c r="J43" s="20"/>
      <c r="K43" s="20"/>
      <c r="L43" s="20"/>
      <c r="M43" s="20"/>
      <c r="N43" s="32" t="s">
        <v>95</v>
      </c>
      <c r="O43" s="33" t="s">
        <v>96</v>
      </c>
      <c r="P43" s="36"/>
      <c r="Q43" s="37"/>
    </row>
    <row r="44" s="11" customFormat="true" ht="30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20"/>
      <c r="J44" s="20"/>
      <c r="K44" s="20"/>
      <c r="L44" s="20"/>
      <c r="M44" s="20"/>
      <c r="N44" s="32" t="s">
        <v>97</v>
      </c>
      <c r="O44" s="33" t="s">
        <v>96</v>
      </c>
      <c r="P44" s="36" t="n">
        <v>20</v>
      </c>
      <c r="Q44" s="37" t="s">
        <v>70</v>
      </c>
    </row>
    <row r="45" s="11" customFormat="true" ht="15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20"/>
      <c r="J45" s="20"/>
      <c r="K45" s="20"/>
      <c r="L45" s="20"/>
      <c r="M45" s="20"/>
      <c r="N45" s="32" t="s">
        <v>98</v>
      </c>
      <c r="O45" s="33" t="s">
        <v>99</v>
      </c>
      <c r="P45" s="36"/>
      <c r="Q45" s="37"/>
    </row>
    <row r="46" s="11" customFormat="true" ht="15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20"/>
      <c r="J46" s="20"/>
      <c r="K46" s="20"/>
      <c r="L46" s="20"/>
      <c r="M46" s="20"/>
      <c r="N46" s="32" t="s">
        <v>100</v>
      </c>
      <c r="O46" s="33" t="s">
        <v>101</v>
      </c>
      <c r="P46" s="36"/>
      <c r="Q46" s="37"/>
    </row>
    <row r="47" s="11" customFormat="true" ht="30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20"/>
      <c r="J47" s="20"/>
      <c r="K47" s="20"/>
      <c r="L47" s="20"/>
      <c r="M47" s="20"/>
      <c r="N47" s="32" t="s">
        <v>102</v>
      </c>
      <c r="O47" s="33" t="s">
        <v>103</v>
      </c>
      <c r="P47" s="36" t="n">
        <v>20</v>
      </c>
      <c r="Q47" s="37" t="s">
        <v>70</v>
      </c>
    </row>
    <row r="48" s="11" customFormat="true" ht="15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20"/>
      <c r="J48" s="20"/>
      <c r="K48" s="20"/>
      <c r="L48" s="20"/>
      <c r="M48" s="20"/>
      <c r="N48" s="32" t="s">
        <v>104</v>
      </c>
      <c r="O48" s="33" t="s">
        <v>105</v>
      </c>
      <c r="P48" s="36"/>
      <c r="Q48" s="37"/>
    </row>
    <row r="49" s="11" customFormat="true" ht="30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20"/>
      <c r="J49" s="20"/>
      <c r="K49" s="20"/>
      <c r="L49" s="20"/>
      <c r="M49" s="20"/>
      <c r="N49" s="32" t="s">
        <v>106</v>
      </c>
      <c r="O49" s="33" t="s">
        <v>107</v>
      </c>
      <c r="P49" s="36" t="n">
        <v>20</v>
      </c>
      <c r="Q49" s="37" t="s">
        <v>70</v>
      </c>
    </row>
    <row r="50" s="11" customFormat="true" ht="15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20"/>
      <c r="J50" s="20"/>
      <c r="K50" s="20"/>
      <c r="L50" s="20"/>
      <c r="M50" s="20"/>
      <c r="N50" s="32" t="s">
        <v>108</v>
      </c>
      <c r="O50" s="33" t="s">
        <v>109</v>
      </c>
      <c r="P50" s="36"/>
      <c r="Q50" s="37"/>
    </row>
    <row r="51" s="11" customFormat="true" ht="15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20"/>
      <c r="J51" s="20"/>
      <c r="K51" s="20"/>
      <c r="L51" s="20"/>
      <c r="M51" s="20"/>
      <c r="N51" s="32" t="s">
        <v>110</v>
      </c>
      <c r="O51" s="33" t="s">
        <v>111</v>
      </c>
      <c r="P51" s="36"/>
      <c r="Q51" s="37"/>
    </row>
    <row r="52" s="11" customFormat="true" ht="15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20"/>
      <c r="J52" s="20"/>
      <c r="K52" s="20"/>
      <c r="L52" s="20"/>
      <c r="M52" s="20"/>
      <c r="N52" s="32" t="s">
        <v>112</v>
      </c>
      <c r="O52" s="33" t="s">
        <v>113</v>
      </c>
      <c r="P52" s="36"/>
      <c r="Q52" s="37"/>
    </row>
    <row r="53" s="11" customFormat="true" ht="30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20"/>
      <c r="J53" s="20"/>
      <c r="K53" s="20"/>
      <c r="L53" s="20"/>
      <c r="M53" s="20"/>
      <c r="N53" s="32" t="s">
        <v>114</v>
      </c>
      <c r="O53" s="33" t="s">
        <v>115</v>
      </c>
      <c r="P53" s="36" t="n">
        <v>20</v>
      </c>
      <c r="Q53" s="37" t="s">
        <v>70</v>
      </c>
    </row>
    <row r="54" s="11" customFormat="true" ht="30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20"/>
      <c r="J54" s="20"/>
      <c r="K54" s="20"/>
      <c r="L54" s="20"/>
      <c r="M54" s="20"/>
      <c r="N54" s="32" t="s">
        <v>116</v>
      </c>
      <c r="O54" s="33" t="s">
        <v>117</v>
      </c>
      <c r="P54" s="36" t="n">
        <v>20</v>
      </c>
      <c r="Q54" s="37" t="s">
        <v>70</v>
      </c>
    </row>
    <row r="55" s="11" customFormat="true" ht="30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20"/>
      <c r="J55" s="20"/>
      <c r="K55" s="20"/>
      <c r="L55" s="20"/>
      <c r="M55" s="20"/>
      <c r="N55" s="32" t="s">
        <v>118</v>
      </c>
      <c r="O55" s="33" t="s">
        <v>119</v>
      </c>
      <c r="P55" s="36" t="n">
        <v>20</v>
      </c>
      <c r="Q55" s="37" t="s">
        <v>70</v>
      </c>
    </row>
    <row r="56" s="11" customFormat="true" ht="30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20"/>
      <c r="J56" s="20"/>
      <c r="K56" s="20"/>
      <c r="L56" s="20"/>
      <c r="M56" s="20"/>
      <c r="N56" s="32" t="s">
        <v>120</v>
      </c>
      <c r="O56" s="33" t="s">
        <v>121</v>
      </c>
      <c r="P56" s="36"/>
      <c r="Q56" s="37"/>
    </row>
    <row r="57" s="11" customFormat="true" ht="30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20"/>
      <c r="J57" s="20"/>
      <c r="K57" s="20"/>
      <c r="L57" s="20"/>
      <c r="M57" s="20"/>
      <c r="N57" s="32" t="s">
        <v>122</v>
      </c>
      <c r="O57" s="33" t="s">
        <v>121</v>
      </c>
      <c r="P57" s="36" t="n">
        <v>20</v>
      </c>
      <c r="Q57" s="37" t="s">
        <v>70</v>
      </c>
    </row>
    <row r="58" s="11" customFormat="true" ht="15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20"/>
      <c r="J58" s="20"/>
      <c r="K58" s="20"/>
      <c r="L58" s="20"/>
      <c r="M58" s="20"/>
      <c r="N58" s="32" t="s">
        <v>123</v>
      </c>
      <c r="O58" s="33" t="s">
        <v>124</v>
      </c>
      <c r="P58" s="36"/>
      <c r="Q58" s="37"/>
    </row>
    <row r="59" s="11" customFormat="true" ht="30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20"/>
      <c r="J59" s="20"/>
      <c r="K59" s="20"/>
      <c r="L59" s="20"/>
      <c r="M59" s="20"/>
      <c r="N59" s="32" t="s">
        <v>125</v>
      </c>
      <c r="O59" s="33" t="s">
        <v>126</v>
      </c>
      <c r="P59" s="36" t="n">
        <v>20</v>
      </c>
      <c r="Q59" s="37" t="s">
        <v>70</v>
      </c>
    </row>
    <row r="60" s="11" customFormat="tru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20"/>
      <c r="J60" s="20"/>
      <c r="K60" s="20"/>
      <c r="L60" s="20"/>
      <c r="M60" s="20"/>
      <c r="N60" s="32" t="s">
        <v>127</v>
      </c>
      <c r="O60" s="33" t="s">
        <v>128</v>
      </c>
      <c r="P60" s="36"/>
      <c r="Q60" s="37"/>
    </row>
    <row r="61" s="11" customFormat="true" ht="30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20"/>
      <c r="J61" s="20"/>
      <c r="K61" s="20"/>
      <c r="L61" s="20"/>
      <c r="M61" s="20"/>
      <c r="N61" s="32" t="s">
        <v>129</v>
      </c>
      <c r="O61" s="33" t="s">
        <v>130</v>
      </c>
      <c r="P61" s="36" t="n">
        <v>20</v>
      </c>
      <c r="Q61" s="37" t="s">
        <v>70</v>
      </c>
    </row>
    <row r="62" s="11" customFormat="true" ht="30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20"/>
      <c r="J62" s="20"/>
      <c r="K62" s="20"/>
      <c r="L62" s="20"/>
      <c r="M62" s="20"/>
      <c r="N62" s="32" t="s">
        <v>131</v>
      </c>
      <c r="O62" s="33" t="s">
        <v>132</v>
      </c>
      <c r="P62" s="36"/>
      <c r="Q62" s="37"/>
    </row>
    <row r="63" s="11" customFormat="true" ht="30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20"/>
      <c r="J63" s="20"/>
      <c r="K63" s="20"/>
      <c r="L63" s="20"/>
      <c r="M63" s="20"/>
      <c r="N63" s="32" t="s">
        <v>133</v>
      </c>
      <c r="O63" s="33" t="s">
        <v>134</v>
      </c>
      <c r="P63" s="36" t="n">
        <v>20</v>
      </c>
      <c r="Q63" s="37" t="s">
        <v>70</v>
      </c>
    </row>
    <row r="64" s="11" customFormat="tru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20"/>
      <c r="J64" s="20"/>
      <c r="K64" s="20"/>
      <c r="L64" s="20"/>
      <c r="M64" s="20"/>
      <c r="N64" s="32" t="s">
        <v>135</v>
      </c>
      <c r="O64" s="33" t="s">
        <v>136</v>
      </c>
      <c r="P64" s="36"/>
      <c r="Q64" s="37"/>
    </row>
    <row r="65" s="11" customFormat="true" ht="4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20"/>
      <c r="J65" s="20"/>
      <c r="K65" s="20"/>
      <c r="L65" s="20"/>
      <c r="M65" s="20"/>
      <c r="N65" s="32" t="s">
        <v>137</v>
      </c>
      <c r="O65" s="33" t="s">
        <v>138</v>
      </c>
      <c r="P65" s="36" t="n">
        <v>20</v>
      </c>
      <c r="Q65" s="37" t="s">
        <v>70</v>
      </c>
    </row>
    <row r="66" s="11" customFormat="true" ht="4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20"/>
      <c r="J66" s="20"/>
      <c r="K66" s="20"/>
      <c r="L66" s="20"/>
      <c r="M66" s="20"/>
      <c r="N66" s="32" t="s">
        <v>139</v>
      </c>
      <c r="O66" s="33" t="s">
        <v>140</v>
      </c>
      <c r="P66" s="36" t="n">
        <v>20</v>
      </c>
      <c r="Q66" s="37" t="s">
        <v>70</v>
      </c>
    </row>
    <row r="67" s="11" customFormat="true" ht="15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20"/>
      <c r="J67" s="20"/>
      <c r="K67" s="20"/>
      <c r="L67" s="20"/>
      <c r="M67" s="20"/>
      <c r="N67" s="32" t="s">
        <v>141</v>
      </c>
      <c r="O67" s="33" t="s">
        <v>142</v>
      </c>
      <c r="P67" s="36"/>
      <c r="Q67" s="37"/>
    </row>
    <row r="68" s="11" customFormat="true" ht="30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20"/>
      <c r="J68" s="20"/>
      <c r="K68" s="20"/>
      <c r="L68" s="20"/>
      <c r="M68" s="20"/>
      <c r="N68" s="32" t="s">
        <v>143</v>
      </c>
      <c r="O68" s="33" t="s">
        <v>144</v>
      </c>
      <c r="P68" s="36" t="n">
        <v>20</v>
      </c>
      <c r="Q68" s="37" t="s">
        <v>70</v>
      </c>
    </row>
    <row r="69" s="11" customFormat="true" ht="30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20"/>
      <c r="J69" s="20"/>
      <c r="K69" s="20"/>
      <c r="L69" s="20"/>
      <c r="M69" s="20"/>
      <c r="N69" s="32" t="s">
        <v>145</v>
      </c>
      <c r="O69" s="33" t="s">
        <v>146</v>
      </c>
      <c r="P69" s="36" t="n">
        <v>20</v>
      </c>
      <c r="Q69" s="37" t="s">
        <v>70</v>
      </c>
    </row>
    <row r="70" s="11" customFormat="true" ht="30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20"/>
      <c r="J70" s="20"/>
      <c r="K70" s="20"/>
      <c r="L70" s="20"/>
      <c r="M70" s="20"/>
      <c r="N70" s="32" t="s">
        <v>147</v>
      </c>
      <c r="O70" s="33" t="s">
        <v>148</v>
      </c>
      <c r="P70" s="36" t="n">
        <v>20</v>
      </c>
      <c r="Q70" s="37" t="s">
        <v>70</v>
      </c>
    </row>
    <row r="71" s="11" customFormat="true" ht="15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20"/>
      <c r="J71" s="20"/>
      <c r="K71" s="20"/>
      <c r="L71" s="20"/>
      <c r="M71" s="20"/>
      <c r="N71" s="32" t="s">
        <v>149</v>
      </c>
      <c r="O71" s="33" t="s">
        <v>150</v>
      </c>
      <c r="P71" s="36"/>
      <c r="Q71" s="37"/>
    </row>
    <row r="72" s="11" customFormat="true" ht="15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20"/>
      <c r="J72" s="20"/>
      <c r="K72" s="20"/>
      <c r="L72" s="20"/>
      <c r="M72" s="20"/>
      <c r="N72" s="32" t="s">
        <v>151</v>
      </c>
      <c r="O72" s="33" t="s">
        <v>150</v>
      </c>
      <c r="P72" s="36"/>
      <c r="Q72" s="37"/>
    </row>
    <row r="73" s="11" customFormat="true" ht="30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20"/>
      <c r="J73" s="20"/>
      <c r="K73" s="20"/>
      <c r="L73" s="20"/>
      <c r="M73" s="20"/>
      <c r="N73" s="32" t="s">
        <v>152</v>
      </c>
      <c r="O73" s="33" t="s">
        <v>153</v>
      </c>
      <c r="P73" s="36" t="n">
        <v>20</v>
      </c>
      <c r="Q73" s="37" t="s">
        <v>70</v>
      </c>
    </row>
    <row r="74" s="11" customFormat="true" ht="15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20"/>
      <c r="J74" s="20"/>
      <c r="K74" s="20"/>
      <c r="L74" s="20"/>
      <c r="M74" s="20"/>
      <c r="N74" s="32" t="s">
        <v>154</v>
      </c>
      <c r="O74" s="33" t="s">
        <v>155</v>
      </c>
      <c r="P74" s="36"/>
      <c r="Q74" s="37"/>
    </row>
    <row r="75" s="11" customFormat="true" ht="15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20"/>
      <c r="J75" s="20"/>
      <c r="K75" s="20"/>
      <c r="L75" s="20"/>
      <c r="M75" s="20"/>
      <c r="N75" s="32" t="s">
        <v>156</v>
      </c>
      <c r="O75" s="33" t="s">
        <v>157</v>
      </c>
      <c r="P75" s="36"/>
      <c r="Q75" s="37"/>
    </row>
    <row r="76" s="11" customFormat="true" ht="30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20"/>
      <c r="J76" s="20"/>
      <c r="K76" s="20"/>
      <c r="L76" s="20"/>
      <c r="M76" s="20"/>
      <c r="N76" s="32" t="s">
        <v>158</v>
      </c>
      <c r="O76" s="33" t="s">
        <v>159</v>
      </c>
      <c r="P76" s="36" t="n">
        <v>20</v>
      </c>
      <c r="Q76" s="37" t="s">
        <v>70</v>
      </c>
    </row>
    <row r="77" s="11" customFormat="true" ht="15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20"/>
      <c r="J77" s="20"/>
      <c r="K77" s="20"/>
      <c r="L77" s="20"/>
      <c r="M77" s="20"/>
      <c r="N77" s="32" t="s">
        <v>160</v>
      </c>
      <c r="O77" s="33" t="s">
        <v>161</v>
      </c>
      <c r="P77" s="36"/>
      <c r="Q77" s="37"/>
    </row>
    <row r="78" s="11" customFormat="true" ht="30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20"/>
      <c r="J78" s="20"/>
      <c r="K78" s="20"/>
      <c r="L78" s="20"/>
      <c r="M78" s="20"/>
      <c r="N78" s="32" t="s">
        <v>162</v>
      </c>
      <c r="O78" s="33" t="s">
        <v>161</v>
      </c>
      <c r="P78" s="36" t="n">
        <v>20</v>
      </c>
      <c r="Q78" s="37" t="s">
        <v>70</v>
      </c>
    </row>
    <row r="79" s="11" customFormat="true" ht="15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20"/>
      <c r="J79" s="20"/>
      <c r="K79" s="20"/>
      <c r="L79" s="20"/>
      <c r="M79" s="20"/>
      <c r="N79" s="32" t="s">
        <v>163</v>
      </c>
      <c r="O79" s="33" t="s">
        <v>164</v>
      </c>
      <c r="P79" s="36"/>
      <c r="Q79" s="37"/>
    </row>
    <row r="80" s="11" customFormat="true" ht="4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20"/>
      <c r="J80" s="20"/>
      <c r="K80" s="20"/>
      <c r="L80" s="20"/>
      <c r="M80" s="20"/>
      <c r="N80" s="32" t="s">
        <v>165</v>
      </c>
      <c r="O80" s="33" t="s">
        <v>166</v>
      </c>
      <c r="P80" s="36"/>
      <c r="Q80" s="37"/>
    </row>
    <row r="81" s="11" customFormat="true" ht="47.2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20"/>
      <c r="J81" s="20"/>
      <c r="K81" s="20"/>
      <c r="L81" s="20"/>
      <c r="M81" s="20"/>
      <c r="N81" s="32" t="s">
        <v>167</v>
      </c>
      <c r="O81" s="33" t="s">
        <v>168</v>
      </c>
      <c r="P81" s="36" t="n">
        <v>20</v>
      </c>
      <c r="Q81" s="37" t="s">
        <v>70</v>
      </c>
    </row>
    <row r="82" s="11" customFormat="true" ht="31.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20"/>
      <c r="J82" s="20"/>
      <c r="K82" s="20"/>
      <c r="L82" s="20"/>
      <c r="M82" s="20"/>
      <c r="N82" s="32" t="s">
        <v>169</v>
      </c>
      <c r="O82" s="33" t="s">
        <v>170</v>
      </c>
      <c r="P82" s="36" t="n">
        <v>20</v>
      </c>
      <c r="Q82" s="37" t="s">
        <v>70</v>
      </c>
    </row>
    <row r="83" s="11" customFormat="true" ht="15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20"/>
      <c r="J83" s="20"/>
      <c r="K83" s="20"/>
      <c r="L83" s="20"/>
      <c r="M83" s="20"/>
      <c r="N83" s="32" t="s">
        <v>171</v>
      </c>
      <c r="O83" s="33" t="s">
        <v>172</v>
      </c>
      <c r="P83" s="36"/>
      <c r="Q83" s="37"/>
    </row>
    <row r="84" s="11" customFormat="true" ht="30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20"/>
      <c r="J84" s="20"/>
      <c r="K84" s="20"/>
      <c r="L84" s="20"/>
      <c r="M84" s="20"/>
      <c r="N84" s="32" t="s">
        <v>173</v>
      </c>
      <c r="O84" s="33" t="s">
        <v>172</v>
      </c>
      <c r="P84" s="36" t="n">
        <v>20</v>
      </c>
      <c r="Q84" s="37" t="s">
        <v>70</v>
      </c>
    </row>
    <row r="85" s="11" customFormat="true" ht="4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20"/>
      <c r="J85" s="20"/>
      <c r="K85" s="20"/>
      <c r="L85" s="20"/>
      <c r="M85" s="20"/>
      <c r="N85" s="32" t="s">
        <v>174</v>
      </c>
      <c r="O85" s="33" t="s">
        <v>175</v>
      </c>
      <c r="P85" s="36"/>
      <c r="Q85" s="37"/>
    </row>
    <row r="86" s="11" customFormat="true" ht="15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20"/>
      <c r="J86" s="20"/>
      <c r="K86" s="20"/>
      <c r="L86" s="20"/>
      <c r="M86" s="20"/>
      <c r="N86" s="32" t="s">
        <v>176</v>
      </c>
      <c r="O86" s="33" t="s">
        <v>177</v>
      </c>
      <c r="P86" s="36"/>
      <c r="Q86" s="37"/>
    </row>
    <row r="87" s="11" customFormat="true" ht="30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20"/>
      <c r="J87" s="20"/>
      <c r="K87" s="20"/>
      <c r="L87" s="20"/>
      <c r="M87" s="20"/>
      <c r="N87" s="32" t="s">
        <v>178</v>
      </c>
      <c r="O87" s="33" t="s">
        <v>177</v>
      </c>
      <c r="P87" s="36" t="n">
        <v>20</v>
      </c>
      <c r="Q87" s="37" t="s">
        <v>70</v>
      </c>
    </row>
    <row r="88" s="11" customFormat="true" ht="30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20"/>
      <c r="J88" s="20"/>
      <c r="K88" s="20"/>
      <c r="L88" s="20"/>
      <c r="M88" s="20"/>
      <c r="N88" s="32" t="s">
        <v>179</v>
      </c>
      <c r="O88" s="33" t="s">
        <v>180</v>
      </c>
      <c r="P88" s="36"/>
      <c r="Q88" s="37"/>
    </row>
    <row r="89" s="11" customFormat="true" ht="30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20"/>
      <c r="J89" s="20"/>
      <c r="K89" s="20"/>
      <c r="L89" s="20"/>
      <c r="M89" s="20"/>
      <c r="N89" s="32" t="s">
        <v>181</v>
      </c>
      <c r="O89" s="33" t="s">
        <v>182</v>
      </c>
      <c r="P89" s="36" t="n">
        <v>20</v>
      </c>
      <c r="Q89" s="37" t="s">
        <v>70</v>
      </c>
    </row>
    <row r="90" s="11" customFormat="true" ht="30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20"/>
      <c r="J90" s="20"/>
      <c r="K90" s="20"/>
      <c r="L90" s="20"/>
      <c r="M90" s="20"/>
      <c r="N90" s="32" t="s">
        <v>183</v>
      </c>
      <c r="O90" s="33" t="s">
        <v>184</v>
      </c>
      <c r="P90" s="36" t="n">
        <v>20</v>
      </c>
      <c r="Q90" s="37" t="s">
        <v>70</v>
      </c>
    </row>
    <row r="91" s="11" customFormat="true" ht="4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20"/>
      <c r="J91" s="20"/>
      <c r="K91" s="20"/>
      <c r="L91" s="20"/>
      <c r="M91" s="20"/>
      <c r="N91" s="32" t="s">
        <v>185</v>
      </c>
      <c r="O91" s="33" t="s">
        <v>186</v>
      </c>
      <c r="P91" s="36" t="n">
        <v>20</v>
      </c>
      <c r="Q91" s="37" t="s">
        <v>70</v>
      </c>
    </row>
    <row r="92" s="11" customFormat="true" ht="30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20"/>
      <c r="J92" s="20"/>
      <c r="K92" s="20"/>
      <c r="L92" s="20"/>
      <c r="M92" s="20"/>
      <c r="N92" s="32" t="s">
        <v>187</v>
      </c>
      <c r="O92" s="33" t="s">
        <v>188</v>
      </c>
      <c r="P92" s="36"/>
      <c r="Q92" s="37"/>
    </row>
    <row r="93" s="11" customFormat="true" ht="30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20"/>
      <c r="J93" s="20"/>
      <c r="K93" s="20"/>
      <c r="L93" s="20"/>
      <c r="M93" s="20"/>
      <c r="N93" s="32" t="s">
        <v>189</v>
      </c>
      <c r="O93" s="33" t="s">
        <v>190</v>
      </c>
      <c r="P93" s="36"/>
      <c r="Q93" s="37"/>
    </row>
    <row r="94" s="11" customFormat="true" ht="30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20"/>
      <c r="J94" s="20"/>
      <c r="K94" s="20"/>
      <c r="L94" s="20"/>
      <c r="M94" s="20"/>
      <c r="N94" s="32" t="s">
        <v>191</v>
      </c>
      <c r="O94" s="33" t="s">
        <v>192</v>
      </c>
      <c r="P94" s="36" t="n">
        <v>20</v>
      </c>
      <c r="Q94" s="37" t="s">
        <v>70</v>
      </c>
    </row>
    <row r="95" s="11" customFormat="true" ht="30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20"/>
      <c r="J95" s="20"/>
      <c r="K95" s="20"/>
      <c r="L95" s="20"/>
      <c r="M95" s="20"/>
      <c r="N95" s="32" t="s">
        <v>193</v>
      </c>
      <c r="O95" s="33" t="s">
        <v>194</v>
      </c>
      <c r="P95" s="36" t="n">
        <v>20</v>
      </c>
      <c r="Q95" s="37" t="s">
        <v>70</v>
      </c>
    </row>
    <row r="96" s="11" customFormat="true" ht="30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20"/>
      <c r="J96" s="20"/>
      <c r="K96" s="20"/>
      <c r="L96" s="20"/>
      <c r="M96" s="20"/>
      <c r="N96" s="32" t="s">
        <v>195</v>
      </c>
      <c r="O96" s="33" t="s">
        <v>196</v>
      </c>
      <c r="P96" s="36" t="n">
        <v>20</v>
      </c>
      <c r="Q96" s="37" t="s">
        <v>70</v>
      </c>
    </row>
    <row r="97" s="11" customFormat="true" ht="30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20"/>
      <c r="J97" s="20"/>
      <c r="K97" s="20"/>
      <c r="L97" s="20"/>
      <c r="M97" s="20"/>
      <c r="N97" s="32" t="s">
        <v>197</v>
      </c>
      <c r="O97" s="33" t="s">
        <v>198</v>
      </c>
      <c r="P97" s="36"/>
      <c r="Q97" s="37"/>
    </row>
    <row r="98" s="11" customFormat="true" ht="30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20"/>
      <c r="J98" s="20"/>
      <c r="K98" s="20"/>
      <c r="L98" s="20"/>
      <c r="M98" s="20"/>
      <c r="N98" s="32" t="s">
        <v>199</v>
      </c>
      <c r="O98" s="33" t="s">
        <v>198</v>
      </c>
      <c r="P98" s="36" t="n">
        <v>20</v>
      </c>
      <c r="Q98" s="37" t="s">
        <v>70</v>
      </c>
    </row>
    <row r="99" s="11" customFormat="true" ht="15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20"/>
      <c r="J99" s="20"/>
      <c r="K99" s="20"/>
      <c r="L99" s="20"/>
      <c r="M99" s="20"/>
      <c r="N99" s="32" t="s">
        <v>200</v>
      </c>
      <c r="O99" s="33" t="s">
        <v>201</v>
      </c>
      <c r="P99" s="36"/>
      <c r="Q99" s="37"/>
    </row>
    <row r="100" s="11" customFormat="true" ht="15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20"/>
      <c r="J100" s="20"/>
      <c r="K100" s="20"/>
      <c r="L100" s="20"/>
      <c r="M100" s="20"/>
      <c r="N100" s="32" t="s">
        <v>202</v>
      </c>
      <c r="O100" s="33" t="s">
        <v>203</v>
      </c>
      <c r="P100" s="36"/>
      <c r="Q100" s="37"/>
    </row>
    <row r="101" s="11" customFormat="true" ht="30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20"/>
      <c r="J101" s="20"/>
      <c r="K101" s="20"/>
      <c r="L101" s="20"/>
      <c r="M101" s="20"/>
      <c r="N101" s="32" t="s">
        <v>204</v>
      </c>
      <c r="O101" s="33" t="s">
        <v>205</v>
      </c>
      <c r="P101" s="36" t="n">
        <v>20</v>
      </c>
      <c r="Q101" s="37" t="s">
        <v>70</v>
      </c>
    </row>
    <row r="102" s="11" customFormat="true" ht="30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20"/>
      <c r="J102" s="20"/>
      <c r="K102" s="20"/>
      <c r="L102" s="20"/>
      <c r="M102" s="20"/>
      <c r="N102" s="32" t="s">
        <v>206</v>
      </c>
      <c r="O102" s="33" t="s">
        <v>207</v>
      </c>
      <c r="P102" s="36" t="n">
        <v>20</v>
      </c>
      <c r="Q102" s="37" t="s">
        <v>70</v>
      </c>
    </row>
    <row r="103" s="11" customFormat="true" ht="15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20"/>
      <c r="J103" s="20"/>
      <c r="K103" s="20"/>
      <c r="L103" s="20"/>
      <c r="M103" s="20"/>
      <c r="N103" s="32" t="s">
        <v>208</v>
      </c>
      <c r="O103" s="33" t="s">
        <v>209</v>
      </c>
      <c r="P103" s="36"/>
      <c r="Q103" s="37"/>
    </row>
    <row r="104" s="11" customFormat="true" ht="15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20"/>
      <c r="J104" s="20"/>
      <c r="K104" s="20"/>
      <c r="L104" s="20"/>
      <c r="M104" s="20"/>
      <c r="N104" s="32" t="s">
        <v>210</v>
      </c>
      <c r="O104" s="33" t="s">
        <v>211</v>
      </c>
      <c r="P104" s="36"/>
      <c r="Q104" s="37"/>
    </row>
    <row r="105" s="11" customFormat="true" ht="30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20"/>
      <c r="J105" s="20"/>
      <c r="K105" s="20"/>
      <c r="L105" s="20"/>
      <c r="M105" s="20"/>
      <c r="N105" s="32" t="s">
        <v>212</v>
      </c>
      <c r="O105" s="33" t="s">
        <v>213</v>
      </c>
      <c r="P105" s="36" t="n">
        <v>20</v>
      </c>
      <c r="Q105" s="37" t="s">
        <v>70</v>
      </c>
    </row>
    <row r="106" s="11" customFormat="true" ht="15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20"/>
      <c r="J106" s="20"/>
      <c r="K106" s="20"/>
      <c r="L106" s="20"/>
      <c r="M106" s="20"/>
      <c r="N106" s="32" t="s">
        <v>214</v>
      </c>
      <c r="O106" s="33" t="s">
        <v>215</v>
      </c>
      <c r="P106" s="36"/>
      <c r="Q106" s="37"/>
    </row>
    <row r="107" s="11" customFormat="true" ht="30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20"/>
      <c r="J107" s="20"/>
      <c r="K107" s="20"/>
      <c r="L107" s="20"/>
      <c r="M107" s="20"/>
      <c r="N107" s="32" t="s">
        <v>216</v>
      </c>
      <c r="O107" s="33" t="s">
        <v>217</v>
      </c>
      <c r="P107" s="36" t="n">
        <v>20</v>
      </c>
      <c r="Q107" s="37" t="s">
        <v>70</v>
      </c>
    </row>
    <row r="108" s="11" customFormat="true" ht="30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20"/>
      <c r="J108" s="20"/>
      <c r="K108" s="20"/>
      <c r="L108" s="20"/>
      <c r="M108" s="20"/>
      <c r="N108" s="32" t="s">
        <v>218</v>
      </c>
      <c r="O108" s="33" t="s">
        <v>219</v>
      </c>
      <c r="P108" s="36" t="n">
        <v>20</v>
      </c>
      <c r="Q108" s="37" t="s">
        <v>70</v>
      </c>
    </row>
    <row r="109" s="11" customFormat="true" ht="30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20"/>
      <c r="J109" s="20"/>
      <c r="K109" s="20"/>
      <c r="L109" s="20"/>
      <c r="M109" s="20"/>
      <c r="N109" s="32" t="s">
        <v>220</v>
      </c>
      <c r="O109" s="33" t="s">
        <v>221</v>
      </c>
      <c r="P109" s="36" t="n">
        <v>20</v>
      </c>
      <c r="Q109" s="37" t="s">
        <v>70</v>
      </c>
    </row>
    <row r="110" s="11" customFormat="true" ht="30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20"/>
      <c r="J110" s="20"/>
      <c r="K110" s="20"/>
      <c r="L110" s="20"/>
      <c r="M110" s="20"/>
      <c r="N110" s="32" t="s">
        <v>222</v>
      </c>
      <c r="O110" s="33" t="s">
        <v>223</v>
      </c>
      <c r="P110" s="36"/>
      <c r="Q110" s="37"/>
    </row>
    <row r="111" s="11" customFormat="true" ht="30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20"/>
      <c r="J111" s="20"/>
      <c r="K111" s="20"/>
      <c r="L111" s="20"/>
      <c r="M111" s="20"/>
      <c r="N111" s="32" t="s">
        <v>224</v>
      </c>
      <c r="O111" s="33" t="s">
        <v>223</v>
      </c>
      <c r="P111" s="36" t="n">
        <v>20</v>
      </c>
      <c r="Q111" s="37" t="s">
        <v>70</v>
      </c>
    </row>
    <row r="112" s="11" customFormat="true" ht="30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20"/>
      <c r="J112" s="20"/>
      <c r="K112" s="20"/>
      <c r="L112" s="20"/>
      <c r="M112" s="20"/>
      <c r="N112" s="32" t="s">
        <v>225</v>
      </c>
      <c r="O112" s="33" t="s">
        <v>226</v>
      </c>
      <c r="P112" s="36"/>
      <c r="Q112" s="37"/>
    </row>
    <row r="113" s="11" customFormat="true" ht="30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20"/>
      <c r="J113" s="20"/>
      <c r="K113" s="20"/>
      <c r="L113" s="20"/>
      <c r="M113" s="20"/>
      <c r="N113" s="32" t="s">
        <v>227</v>
      </c>
      <c r="O113" s="33" t="s">
        <v>228</v>
      </c>
      <c r="P113" s="36"/>
      <c r="Q113" s="37"/>
    </row>
    <row r="114" s="11" customFormat="true" ht="35.2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20"/>
      <c r="J114" s="20"/>
      <c r="K114" s="20"/>
      <c r="L114" s="20"/>
      <c r="M114" s="20"/>
      <c r="N114" s="32" t="s">
        <v>229</v>
      </c>
      <c r="O114" s="33" t="s">
        <v>230</v>
      </c>
      <c r="P114" s="36" t="n">
        <v>20</v>
      </c>
      <c r="Q114" s="37" t="s">
        <v>70</v>
      </c>
    </row>
    <row r="115" s="11" customFormat="true" ht="15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20"/>
      <c r="J115" s="20"/>
      <c r="K115" s="20"/>
      <c r="L115" s="20"/>
      <c r="M115" s="20"/>
      <c r="N115" s="32" t="s">
        <v>231</v>
      </c>
      <c r="O115" s="33" t="s">
        <v>232</v>
      </c>
      <c r="P115" s="36"/>
      <c r="Q115" s="37"/>
    </row>
    <row r="116" s="11" customFormat="true" ht="30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20"/>
      <c r="J116" s="20"/>
      <c r="K116" s="20"/>
      <c r="L116" s="20"/>
      <c r="M116" s="20"/>
      <c r="N116" s="32" t="s">
        <v>233</v>
      </c>
      <c r="O116" s="33" t="s">
        <v>234</v>
      </c>
      <c r="P116" s="36" t="n">
        <v>20</v>
      </c>
      <c r="Q116" s="37" t="s">
        <v>70</v>
      </c>
    </row>
    <row r="117" s="11" customFormat="true" ht="30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20"/>
      <c r="J117" s="20"/>
      <c r="K117" s="20"/>
      <c r="L117" s="20"/>
      <c r="M117" s="20"/>
      <c r="N117" s="32" t="s">
        <v>235</v>
      </c>
      <c r="O117" s="33" t="s">
        <v>236</v>
      </c>
      <c r="P117" s="36"/>
      <c r="Q117" s="37"/>
    </row>
    <row r="118" s="11" customFormat="true" ht="17.2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20"/>
      <c r="J118" s="20"/>
      <c r="K118" s="20"/>
      <c r="L118" s="20"/>
      <c r="M118" s="20"/>
      <c r="N118" s="32" t="s">
        <v>237</v>
      </c>
      <c r="O118" s="33" t="s">
        <v>236</v>
      </c>
      <c r="P118" s="36" t="n">
        <v>20</v>
      </c>
      <c r="Q118" s="37" t="s">
        <v>70</v>
      </c>
    </row>
    <row r="119" s="11" customFormat="true" ht="30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20"/>
      <c r="J119" s="20"/>
      <c r="K119" s="20"/>
      <c r="L119" s="20"/>
      <c r="M119" s="20"/>
      <c r="N119" s="32" t="s">
        <v>238</v>
      </c>
      <c r="O119" s="33" t="s">
        <v>239</v>
      </c>
      <c r="P119" s="36"/>
      <c r="Q119" s="37"/>
    </row>
    <row r="120" s="11" customFormat="true" ht="30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20"/>
      <c r="J120" s="20"/>
      <c r="K120" s="20"/>
      <c r="L120" s="20"/>
      <c r="M120" s="20"/>
      <c r="N120" s="32" t="s">
        <v>240</v>
      </c>
      <c r="O120" s="33" t="s">
        <v>241</v>
      </c>
      <c r="P120" s="36" t="n">
        <v>20</v>
      </c>
      <c r="Q120" s="37" t="s">
        <v>70</v>
      </c>
    </row>
    <row r="121" s="11" customFormat="true" ht="30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20"/>
      <c r="J121" s="20"/>
      <c r="K121" s="20"/>
      <c r="L121" s="20"/>
      <c r="M121" s="20"/>
      <c r="N121" s="32" t="s">
        <v>242</v>
      </c>
      <c r="O121" s="33" t="s">
        <v>243</v>
      </c>
      <c r="P121" s="36" t="n">
        <v>20</v>
      </c>
      <c r="Q121" s="37" t="s">
        <v>70</v>
      </c>
    </row>
    <row r="122" s="11" customFormat="true" ht="15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20"/>
      <c r="J122" s="20"/>
      <c r="K122" s="20"/>
      <c r="L122" s="20"/>
      <c r="M122" s="20"/>
      <c r="N122" s="32" t="s">
        <v>244</v>
      </c>
      <c r="O122" s="33" t="s">
        <v>245</v>
      </c>
      <c r="P122" s="36"/>
      <c r="Q122" s="37"/>
    </row>
    <row r="123" s="11" customFormat="true" ht="30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20"/>
      <c r="J123" s="20"/>
      <c r="K123" s="20"/>
      <c r="L123" s="20"/>
      <c r="M123" s="20"/>
      <c r="N123" s="32" t="s">
        <v>246</v>
      </c>
      <c r="O123" s="33" t="s">
        <v>247</v>
      </c>
      <c r="P123" s="36" t="n">
        <v>20</v>
      </c>
      <c r="Q123" s="37" t="s">
        <v>70</v>
      </c>
    </row>
    <row r="124" s="11" customFormat="true" ht="15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20"/>
      <c r="J124" s="20"/>
      <c r="K124" s="20"/>
      <c r="L124" s="20"/>
      <c r="M124" s="20"/>
      <c r="N124" s="32" t="s">
        <v>248</v>
      </c>
      <c r="O124" s="33" t="s">
        <v>249</v>
      </c>
      <c r="P124" s="36"/>
      <c r="Q124" s="37"/>
    </row>
    <row r="125" s="11" customFormat="true" ht="15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20"/>
      <c r="J125" s="20"/>
      <c r="K125" s="20"/>
      <c r="L125" s="20"/>
      <c r="M125" s="20"/>
      <c r="N125" s="32" t="s">
        <v>250</v>
      </c>
      <c r="O125" s="33" t="s">
        <v>249</v>
      </c>
      <c r="P125" s="36"/>
      <c r="Q125" s="37"/>
    </row>
    <row r="126" s="11" customFormat="true" ht="30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20"/>
      <c r="J126" s="20"/>
      <c r="K126" s="20"/>
      <c r="L126" s="20"/>
      <c r="M126" s="20"/>
      <c r="N126" s="32" t="s">
        <v>251</v>
      </c>
      <c r="O126" s="33" t="s">
        <v>252</v>
      </c>
      <c r="P126" s="36" t="n">
        <v>20</v>
      </c>
      <c r="Q126" s="37" t="s">
        <v>70</v>
      </c>
    </row>
    <row r="127" s="11" customFormat="true" ht="30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20"/>
      <c r="J127" s="20"/>
      <c r="K127" s="20"/>
      <c r="L127" s="20"/>
      <c r="M127" s="20"/>
      <c r="N127" s="32" t="s">
        <v>253</v>
      </c>
      <c r="O127" s="33" t="s">
        <v>254</v>
      </c>
      <c r="P127" s="36" t="n">
        <v>20</v>
      </c>
      <c r="Q127" s="37" t="s">
        <v>70</v>
      </c>
    </row>
    <row r="128" s="11" customFormat="true" ht="30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20"/>
      <c r="J128" s="20"/>
      <c r="K128" s="20"/>
      <c r="L128" s="20"/>
      <c r="M128" s="20"/>
      <c r="N128" s="32" t="s">
        <v>255</v>
      </c>
      <c r="O128" s="33" t="s">
        <v>256</v>
      </c>
      <c r="P128" s="36" t="n">
        <v>20</v>
      </c>
      <c r="Q128" s="37" t="s">
        <v>70</v>
      </c>
    </row>
    <row r="129" s="11" customFormat="true" ht="30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20"/>
      <c r="J129" s="20"/>
      <c r="K129" s="20"/>
      <c r="L129" s="20"/>
      <c r="M129" s="20"/>
      <c r="N129" s="32" t="s">
        <v>257</v>
      </c>
      <c r="O129" s="33" t="s">
        <v>258</v>
      </c>
      <c r="P129" s="36" t="n">
        <v>20</v>
      </c>
      <c r="Q129" s="37" t="s">
        <v>70</v>
      </c>
    </row>
    <row r="130" s="11" customFormat="true" ht="15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20"/>
      <c r="J130" s="20"/>
      <c r="K130" s="20"/>
      <c r="L130" s="20"/>
      <c r="M130" s="20"/>
      <c r="N130" s="32" t="s">
        <v>259</v>
      </c>
      <c r="O130" s="33" t="s">
        <v>260</v>
      </c>
      <c r="P130" s="36"/>
      <c r="Q130" s="37"/>
    </row>
    <row r="131" s="11" customFormat="true" ht="30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20"/>
      <c r="J131" s="20"/>
      <c r="K131" s="20"/>
      <c r="L131" s="20"/>
      <c r="M131" s="20"/>
      <c r="N131" s="32" t="s">
        <v>261</v>
      </c>
      <c r="O131" s="33" t="s">
        <v>262</v>
      </c>
      <c r="P131" s="36"/>
      <c r="Q131" s="37"/>
    </row>
    <row r="132" s="11" customFormat="true" ht="30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20"/>
      <c r="J132" s="20"/>
      <c r="K132" s="20"/>
      <c r="L132" s="20"/>
      <c r="M132" s="20"/>
      <c r="N132" s="32" t="s">
        <v>263</v>
      </c>
      <c r="O132" s="33" t="s">
        <v>264</v>
      </c>
      <c r="P132" s="36" t="n">
        <v>20</v>
      </c>
      <c r="Q132" s="37" t="s">
        <v>70</v>
      </c>
    </row>
    <row r="133" s="11" customFormat="true" ht="15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20"/>
      <c r="J133" s="20"/>
      <c r="K133" s="20"/>
      <c r="L133" s="20"/>
      <c r="M133" s="20"/>
      <c r="N133" s="32" t="s">
        <v>265</v>
      </c>
      <c r="O133" s="33" t="s">
        <v>266</v>
      </c>
      <c r="P133" s="36"/>
      <c r="Q133" s="37"/>
    </row>
    <row r="134" s="11" customFormat="true" ht="30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20"/>
      <c r="J134" s="20"/>
      <c r="K134" s="20"/>
      <c r="L134" s="20"/>
      <c r="M134" s="20"/>
      <c r="N134" s="32" t="s">
        <v>267</v>
      </c>
      <c r="O134" s="33" t="s">
        <v>268</v>
      </c>
      <c r="P134" s="36" t="n">
        <v>20</v>
      </c>
      <c r="Q134" s="37" t="s">
        <v>70</v>
      </c>
    </row>
    <row r="135" s="11" customFormat="true" ht="30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20"/>
      <c r="J135" s="20"/>
      <c r="K135" s="20"/>
      <c r="L135" s="20"/>
      <c r="M135" s="20"/>
      <c r="N135" s="32" t="s">
        <v>269</v>
      </c>
      <c r="O135" s="33" t="s">
        <v>270</v>
      </c>
      <c r="P135" s="36" t="n">
        <v>20</v>
      </c>
      <c r="Q135" s="37" t="s">
        <v>70</v>
      </c>
    </row>
    <row r="136" s="11" customFormat="true" ht="15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20"/>
      <c r="J136" s="20"/>
      <c r="K136" s="20"/>
      <c r="L136" s="20"/>
      <c r="M136" s="20"/>
      <c r="N136" s="32" t="s">
        <v>271</v>
      </c>
      <c r="O136" s="33" t="s">
        <v>272</v>
      </c>
      <c r="P136" s="36"/>
      <c r="Q136" s="37"/>
    </row>
    <row r="137" s="11" customFormat="true" ht="30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20"/>
      <c r="J137" s="20"/>
      <c r="K137" s="20"/>
      <c r="L137" s="20"/>
      <c r="M137" s="20"/>
      <c r="N137" s="32" t="s">
        <v>273</v>
      </c>
      <c r="O137" s="33" t="s">
        <v>274</v>
      </c>
      <c r="P137" s="36"/>
      <c r="Q137" s="37"/>
    </row>
    <row r="138" s="11" customFormat="true" ht="30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20"/>
      <c r="J138" s="20"/>
      <c r="K138" s="20"/>
      <c r="L138" s="20"/>
      <c r="M138" s="20"/>
      <c r="N138" s="32" t="s">
        <v>275</v>
      </c>
      <c r="O138" s="33" t="s">
        <v>276</v>
      </c>
      <c r="P138" s="36" t="n">
        <v>20</v>
      </c>
      <c r="Q138" s="37" t="s">
        <v>70</v>
      </c>
    </row>
    <row r="139" s="11" customFormat="true" ht="30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20"/>
      <c r="J139" s="20"/>
      <c r="K139" s="20"/>
      <c r="L139" s="20"/>
      <c r="M139" s="20"/>
      <c r="N139" s="32" t="s">
        <v>277</v>
      </c>
      <c r="O139" s="33" t="s">
        <v>278</v>
      </c>
      <c r="P139" s="36" t="n">
        <v>20</v>
      </c>
      <c r="Q139" s="37" t="s">
        <v>70</v>
      </c>
    </row>
    <row r="140" s="11" customFormat="true" ht="15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20"/>
      <c r="J140" s="20"/>
      <c r="K140" s="20"/>
      <c r="L140" s="20"/>
      <c r="M140" s="20"/>
      <c r="N140" s="32" t="s">
        <v>279</v>
      </c>
      <c r="O140" s="33" t="s">
        <v>280</v>
      </c>
      <c r="P140" s="36"/>
      <c r="Q140" s="37"/>
    </row>
    <row r="141" s="11" customFormat="true" ht="30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20"/>
      <c r="J141" s="20"/>
      <c r="K141" s="20"/>
      <c r="L141" s="20"/>
      <c r="M141" s="20"/>
      <c r="N141" s="32" t="s">
        <v>281</v>
      </c>
      <c r="O141" s="33" t="s">
        <v>280</v>
      </c>
      <c r="P141" s="36" t="n">
        <v>20</v>
      </c>
      <c r="Q141" s="37" t="s">
        <v>70</v>
      </c>
    </row>
    <row r="142" s="11" customFormat="true" ht="30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20"/>
      <c r="J142" s="20"/>
      <c r="K142" s="20"/>
      <c r="L142" s="20"/>
      <c r="M142" s="20"/>
      <c r="N142" s="32" t="s">
        <v>282</v>
      </c>
      <c r="O142" s="33" t="s">
        <v>283</v>
      </c>
      <c r="P142" s="36"/>
      <c r="Q142" s="37"/>
    </row>
    <row r="143" s="11" customFormat="true" ht="30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20"/>
      <c r="J143" s="20"/>
      <c r="K143" s="20"/>
      <c r="L143" s="20"/>
      <c r="M143" s="20"/>
      <c r="N143" s="32" t="s">
        <v>284</v>
      </c>
      <c r="O143" s="33" t="s">
        <v>285</v>
      </c>
      <c r="P143" s="36"/>
      <c r="Q143" s="37"/>
    </row>
    <row r="144" s="11" customFormat="true" ht="30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20"/>
      <c r="J144" s="20"/>
      <c r="K144" s="20"/>
      <c r="L144" s="20"/>
      <c r="M144" s="20"/>
      <c r="N144" s="32" t="s">
        <v>286</v>
      </c>
      <c r="O144" s="33" t="s">
        <v>287</v>
      </c>
      <c r="P144" s="36"/>
      <c r="Q144" s="37"/>
    </row>
    <row r="145" s="11" customFormat="true" ht="30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20"/>
      <c r="J145" s="20"/>
      <c r="K145" s="20"/>
      <c r="L145" s="20"/>
      <c r="M145" s="20"/>
      <c r="N145" s="32" t="s">
        <v>288</v>
      </c>
      <c r="O145" s="33" t="s">
        <v>287</v>
      </c>
      <c r="P145" s="36" t="n">
        <v>20</v>
      </c>
      <c r="Q145" s="37" t="s">
        <v>70</v>
      </c>
    </row>
    <row r="146" s="11" customFormat="true" ht="30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20"/>
      <c r="J146" s="20"/>
      <c r="K146" s="20"/>
      <c r="L146" s="20"/>
      <c r="M146" s="20"/>
      <c r="N146" s="32" t="s">
        <v>289</v>
      </c>
      <c r="O146" s="33" t="s">
        <v>290</v>
      </c>
      <c r="P146" s="36"/>
      <c r="Q146" s="37"/>
    </row>
    <row r="147" s="11" customFormat="true" ht="15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20"/>
      <c r="J147" s="20"/>
      <c r="K147" s="20"/>
      <c r="L147" s="20"/>
      <c r="M147" s="20"/>
      <c r="N147" s="32" t="s">
        <v>291</v>
      </c>
      <c r="O147" s="33" t="s">
        <v>292</v>
      </c>
      <c r="P147" s="36"/>
      <c r="Q147" s="37"/>
    </row>
    <row r="148" s="11" customFormat="true" ht="15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20"/>
      <c r="J148" s="20"/>
      <c r="K148" s="20"/>
      <c r="L148" s="20"/>
      <c r="M148" s="20"/>
      <c r="N148" s="32" t="s">
        <v>293</v>
      </c>
      <c r="O148" s="33" t="s">
        <v>292</v>
      </c>
      <c r="P148" s="36"/>
      <c r="Q148" s="37"/>
    </row>
    <row r="149" s="11" customFormat="true" ht="30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20"/>
      <c r="J149" s="20"/>
      <c r="K149" s="20"/>
      <c r="L149" s="20"/>
      <c r="M149" s="20"/>
      <c r="N149" s="32" t="s">
        <v>294</v>
      </c>
      <c r="O149" s="33" t="s">
        <v>292</v>
      </c>
      <c r="P149" s="36" t="n">
        <v>20</v>
      </c>
      <c r="Q149" s="37" t="s">
        <v>70</v>
      </c>
    </row>
    <row r="150" s="11" customFormat="true" ht="30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20"/>
      <c r="J150" s="20"/>
      <c r="K150" s="20"/>
      <c r="L150" s="20"/>
      <c r="M150" s="20"/>
      <c r="N150" s="32" t="s">
        <v>295</v>
      </c>
      <c r="O150" s="33" t="s">
        <v>296</v>
      </c>
      <c r="P150" s="36"/>
      <c r="Q150" s="37"/>
    </row>
    <row r="151" s="11" customFormat="true" ht="15.7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20"/>
      <c r="J151" s="20"/>
      <c r="K151" s="20"/>
      <c r="L151" s="20"/>
      <c r="M151" s="20"/>
      <c r="N151" s="32" t="s">
        <v>297</v>
      </c>
      <c r="O151" s="33" t="s">
        <v>298</v>
      </c>
      <c r="P151" s="36"/>
      <c r="Q151" s="37"/>
    </row>
    <row r="152" s="11" customFormat="true" ht="30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20"/>
      <c r="J152" s="20"/>
      <c r="K152" s="20"/>
      <c r="L152" s="20"/>
      <c r="M152" s="20"/>
      <c r="N152" s="32" t="s">
        <v>299</v>
      </c>
      <c r="O152" s="33" t="s">
        <v>300</v>
      </c>
      <c r="P152" s="36" t="n">
        <v>20</v>
      </c>
      <c r="Q152" s="37" t="s">
        <v>70</v>
      </c>
    </row>
    <row r="153" s="11" customFormat="true" ht="30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20"/>
      <c r="J153" s="20"/>
      <c r="K153" s="20"/>
      <c r="L153" s="20"/>
      <c r="M153" s="20"/>
      <c r="N153" s="32" t="s">
        <v>301</v>
      </c>
      <c r="O153" s="33" t="s">
        <v>302</v>
      </c>
      <c r="P153" s="36" t="n">
        <v>20</v>
      </c>
      <c r="Q153" s="37" t="s">
        <v>70</v>
      </c>
    </row>
    <row r="154" s="11" customFormat="true" ht="15.7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20"/>
      <c r="J154" s="20"/>
      <c r="K154" s="20"/>
      <c r="L154" s="20"/>
      <c r="M154" s="20"/>
      <c r="N154" s="32" t="s">
        <v>303</v>
      </c>
      <c r="O154" s="33" t="s">
        <v>304</v>
      </c>
      <c r="P154" s="36"/>
      <c r="Q154" s="37"/>
    </row>
    <row r="155" s="11" customFormat="true" ht="30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  <c r="I155" s="20"/>
      <c r="J155" s="20"/>
      <c r="K155" s="20"/>
      <c r="L155" s="20"/>
      <c r="M155" s="20"/>
      <c r="N155" s="32" t="s">
        <v>305</v>
      </c>
      <c r="O155" s="33" t="s">
        <v>306</v>
      </c>
      <c r="P155" s="36" t="n">
        <v>20</v>
      </c>
      <c r="Q155" s="37" t="s">
        <v>70</v>
      </c>
    </row>
    <row r="156" s="11" customFormat="true" ht="30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  <c r="I156" s="20"/>
      <c r="J156" s="20"/>
      <c r="K156" s="20"/>
      <c r="L156" s="20"/>
      <c r="M156" s="20"/>
      <c r="N156" s="32" t="s">
        <v>307</v>
      </c>
      <c r="O156" s="33" t="s">
        <v>308</v>
      </c>
      <c r="P156" s="36" t="n">
        <v>20</v>
      </c>
      <c r="Q156" s="37" t="s">
        <v>70</v>
      </c>
    </row>
    <row r="157" s="11" customFormat="true" ht="15.7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  <c r="I157" s="20"/>
      <c r="J157" s="20"/>
      <c r="K157" s="20"/>
      <c r="L157" s="20"/>
      <c r="M157" s="20"/>
      <c r="N157" s="32" t="s">
        <v>309</v>
      </c>
      <c r="O157" s="33" t="s">
        <v>310</v>
      </c>
      <c r="P157" s="36"/>
      <c r="Q157" s="37"/>
    </row>
    <row r="158" s="11" customFormat="true" ht="15.7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  <c r="I158" s="20"/>
      <c r="J158" s="20"/>
      <c r="K158" s="20"/>
      <c r="L158" s="20"/>
      <c r="M158" s="20"/>
      <c r="N158" s="32" t="s">
        <v>311</v>
      </c>
      <c r="O158" s="33" t="s">
        <v>312</v>
      </c>
      <c r="P158" s="36"/>
      <c r="Q158" s="37"/>
    </row>
    <row r="159" s="11" customFormat="true" ht="15.7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  <c r="I159" s="20"/>
      <c r="J159" s="20"/>
      <c r="K159" s="20"/>
      <c r="L159" s="20"/>
      <c r="M159" s="20"/>
      <c r="N159" s="32" t="s">
        <v>313</v>
      </c>
      <c r="O159" s="33" t="s">
        <v>314</v>
      </c>
      <c r="P159" s="36"/>
      <c r="Q159" s="37"/>
    </row>
    <row r="160" s="11" customFormat="true" ht="30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20"/>
      <c r="J160" s="20"/>
      <c r="K160" s="20"/>
      <c r="L160" s="20"/>
      <c r="M160" s="20"/>
      <c r="N160" s="32" t="s">
        <v>315</v>
      </c>
      <c r="O160" s="33" t="s">
        <v>314</v>
      </c>
      <c r="P160" s="36" t="n">
        <v>20</v>
      </c>
      <c r="Q160" s="37" t="s">
        <v>70</v>
      </c>
    </row>
    <row r="161" s="11" customFormat="true" ht="15.7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20"/>
      <c r="J161" s="20"/>
      <c r="K161" s="20"/>
      <c r="L161" s="20"/>
      <c r="M161" s="20"/>
      <c r="N161" s="32" t="s">
        <v>316</v>
      </c>
      <c r="O161" s="33" t="s">
        <v>317</v>
      </c>
      <c r="P161" s="36"/>
      <c r="Q161" s="37"/>
    </row>
    <row r="162" s="11" customFormat="true" ht="30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20"/>
      <c r="J162" s="20"/>
      <c r="K162" s="20"/>
      <c r="L162" s="20"/>
      <c r="M162" s="20"/>
      <c r="N162" s="32" t="s">
        <v>318</v>
      </c>
      <c r="O162" s="33" t="s">
        <v>319</v>
      </c>
      <c r="P162" s="36"/>
      <c r="Q162" s="37"/>
    </row>
    <row r="163" s="11" customFormat="true" ht="30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20"/>
      <c r="J163" s="20"/>
      <c r="K163" s="20"/>
      <c r="L163" s="20"/>
      <c r="M163" s="20"/>
      <c r="N163" s="32" t="s">
        <v>320</v>
      </c>
      <c r="O163" s="33" t="s">
        <v>321</v>
      </c>
      <c r="P163" s="36" t="n">
        <v>20</v>
      </c>
      <c r="Q163" s="37" t="s">
        <v>70</v>
      </c>
    </row>
    <row r="164" s="11" customFormat="true" ht="30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20"/>
      <c r="J164" s="20"/>
      <c r="K164" s="20"/>
      <c r="L164" s="20"/>
      <c r="M164" s="20"/>
      <c r="N164" s="32" t="s">
        <v>322</v>
      </c>
      <c r="O164" s="33" t="s">
        <v>323</v>
      </c>
      <c r="P164" s="36" t="n">
        <v>20</v>
      </c>
      <c r="Q164" s="37" t="s">
        <v>70</v>
      </c>
    </row>
    <row r="165" s="11" customFormat="true" ht="30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20"/>
      <c r="J165" s="20"/>
      <c r="K165" s="20"/>
      <c r="L165" s="20"/>
      <c r="M165" s="20"/>
      <c r="N165" s="32" t="s">
        <v>324</v>
      </c>
      <c r="O165" s="33" t="s">
        <v>325</v>
      </c>
      <c r="P165" s="36" t="n">
        <v>20</v>
      </c>
      <c r="Q165" s="37" t="s">
        <v>70</v>
      </c>
    </row>
    <row r="166" s="11" customFormat="true" ht="15.7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20"/>
      <c r="J166" s="20"/>
      <c r="K166" s="20"/>
      <c r="L166" s="20"/>
      <c r="M166" s="20"/>
      <c r="N166" s="32" t="s">
        <v>326</v>
      </c>
      <c r="O166" s="33" t="s">
        <v>327</v>
      </c>
      <c r="P166" s="36"/>
      <c r="Q166" s="37"/>
    </row>
    <row r="167" s="11" customFormat="true" ht="30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20"/>
      <c r="J167" s="20"/>
      <c r="K167" s="20"/>
      <c r="L167" s="20"/>
      <c r="M167" s="20"/>
      <c r="N167" s="32" t="s">
        <v>328</v>
      </c>
      <c r="O167" s="33" t="s">
        <v>329</v>
      </c>
      <c r="P167" s="36" t="n">
        <v>20</v>
      </c>
      <c r="Q167" s="37" t="s">
        <v>70</v>
      </c>
    </row>
    <row r="168" s="11" customFormat="true" ht="30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20"/>
      <c r="J168" s="20"/>
      <c r="K168" s="20"/>
      <c r="L168" s="20"/>
      <c r="M168" s="20"/>
      <c r="N168" s="32" t="s">
        <v>330</v>
      </c>
      <c r="O168" s="33" t="s">
        <v>331</v>
      </c>
      <c r="P168" s="36" t="n">
        <v>20</v>
      </c>
      <c r="Q168" s="37" t="s">
        <v>70</v>
      </c>
    </row>
    <row r="169" s="11" customFormat="true" ht="30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20"/>
      <c r="J169" s="20"/>
      <c r="K169" s="20"/>
      <c r="L169" s="20"/>
      <c r="M169" s="20"/>
      <c r="N169" s="32" t="s">
        <v>332</v>
      </c>
      <c r="O169" s="33" t="s">
        <v>333</v>
      </c>
      <c r="P169" s="36" t="n">
        <v>20</v>
      </c>
      <c r="Q169" s="37" t="s">
        <v>70</v>
      </c>
    </row>
    <row r="170" s="11" customFormat="true" ht="30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20"/>
      <c r="J170" s="20"/>
      <c r="K170" s="20"/>
      <c r="L170" s="20"/>
      <c r="M170" s="20"/>
      <c r="N170" s="32" t="s">
        <v>334</v>
      </c>
      <c r="O170" s="33" t="s">
        <v>335</v>
      </c>
      <c r="P170" s="36" t="n">
        <v>20</v>
      </c>
      <c r="Q170" s="37" t="s">
        <v>70</v>
      </c>
    </row>
    <row r="171" s="11" customFormat="true" ht="15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20"/>
      <c r="J171" s="20"/>
      <c r="K171" s="20"/>
      <c r="L171" s="20"/>
      <c r="M171" s="20"/>
      <c r="N171" s="32" t="s">
        <v>336</v>
      </c>
      <c r="O171" s="33" t="s">
        <v>337</v>
      </c>
      <c r="P171" s="36"/>
      <c r="Q171" s="37"/>
    </row>
    <row r="172" s="11" customFormat="true" ht="30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20"/>
      <c r="J172" s="20"/>
      <c r="K172" s="20"/>
      <c r="L172" s="20"/>
      <c r="M172" s="20"/>
      <c r="N172" s="32" t="s">
        <v>338</v>
      </c>
      <c r="O172" s="33" t="s">
        <v>339</v>
      </c>
      <c r="P172" s="36" t="n">
        <v>20</v>
      </c>
      <c r="Q172" s="37" t="s">
        <v>70</v>
      </c>
    </row>
    <row r="173" s="11" customFormat="true" ht="30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20"/>
      <c r="J173" s="20"/>
      <c r="K173" s="20"/>
      <c r="L173" s="20"/>
      <c r="M173" s="20"/>
      <c r="N173" s="32" t="s">
        <v>340</v>
      </c>
      <c r="O173" s="33" t="s">
        <v>341</v>
      </c>
      <c r="P173" s="36" t="n">
        <v>20</v>
      </c>
      <c r="Q173" s="37" t="s">
        <v>70</v>
      </c>
    </row>
    <row r="174" s="11" customFormat="true" ht="30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20"/>
      <c r="J174" s="20"/>
      <c r="K174" s="20"/>
      <c r="L174" s="20"/>
      <c r="M174" s="20"/>
      <c r="N174" s="32" t="s">
        <v>342</v>
      </c>
      <c r="O174" s="33" t="s">
        <v>343</v>
      </c>
      <c r="P174" s="36"/>
      <c r="Q174" s="37"/>
    </row>
    <row r="175" s="11" customFormat="true" ht="30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20"/>
      <c r="J175" s="20"/>
      <c r="K175" s="20"/>
      <c r="L175" s="20"/>
      <c r="M175" s="20"/>
      <c r="N175" s="32" t="s">
        <v>344</v>
      </c>
      <c r="O175" s="33" t="s">
        <v>345</v>
      </c>
      <c r="P175" s="36"/>
      <c r="Q175" s="37"/>
    </row>
    <row r="176" s="11" customFormat="true" ht="30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20"/>
      <c r="J176" s="20"/>
      <c r="K176" s="20"/>
      <c r="L176" s="20"/>
      <c r="M176" s="20"/>
      <c r="N176" s="32" t="s">
        <v>346</v>
      </c>
      <c r="O176" s="33" t="s">
        <v>347</v>
      </c>
      <c r="P176" s="36"/>
      <c r="Q176" s="37"/>
    </row>
    <row r="177" s="11" customFormat="true" ht="30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20"/>
      <c r="J177" s="20"/>
      <c r="K177" s="20"/>
      <c r="L177" s="20"/>
      <c r="M177" s="20"/>
      <c r="N177" s="32" t="s">
        <v>348</v>
      </c>
      <c r="O177" s="33" t="s">
        <v>347</v>
      </c>
      <c r="P177" s="36" t="n">
        <v>20</v>
      </c>
      <c r="Q177" s="37" t="s">
        <v>70</v>
      </c>
    </row>
    <row r="178" s="11" customFormat="true" ht="30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20"/>
      <c r="J178" s="20"/>
      <c r="K178" s="20"/>
      <c r="L178" s="20"/>
      <c r="M178" s="20"/>
      <c r="N178" s="32" t="s">
        <v>349</v>
      </c>
      <c r="O178" s="33" t="s">
        <v>350</v>
      </c>
      <c r="P178" s="36"/>
      <c r="Q178" s="37"/>
    </row>
    <row r="179" s="11" customFormat="true" ht="30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20"/>
      <c r="J179" s="20"/>
      <c r="K179" s="20"/>
      <c r="L179" s="20"/>
      <c r="M179" s="20"/>
      <c r="N179" s="32" t="s">
        <v>351</v>
      </c>
      <c r="O179" s="33" t="s">
        <v>352</v>
      </c>
      <c r="P179" s="36" t="n">
        <v>20</v>
      </c>
      <c r="Q179" s="37" t="s">
        <v>70</v>
      </c>
    </row>
    <row r="180" s="11" customFormat="true" ht="30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20"/>
      <c r="J180" s="20"/>
      <c r="K180" s="20"/>
      <c r="L180" s="20"/>
      <c r="M180" s="20"/>
      <c r="N180" s="32" t="s">
        <v>353</v>
      </c>
      <c r="O180" s="33" t="s">
        <v>354</v>
      </c>
      <c r="P180" s="36" t="n">
        <v>20</v>
      </c>
      <c r="Q180" s="37" t="s">
        <v>70</v>
      </c>
    </row>
    <row r="181" s="11" customFormat="true" ht="30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20"/>
      <c r="J181" s="20"/>
      <c r="K181" s="20"/>
      <c r="L181" s="20"/>
      <c r="M181" s="20"/>
      <c r="N181" s="32" t="s">
        <v>355</v>
      </c>
      <c r="O181" s="33" t="s">
        <v>356</v>
      </c>
      <c r="P181" s="36"/>
      <c r="Q181" s="37"/>
    </row>
    <row r="182" s="11" customFormat="true" ht="30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20"/>
      <c r="J182" s="20"/>
      <c r="K182" s="20"/>
      <c r="L182" s="20"/>
      <c r="M182" s="20"/>
      <c r="N182" s="32" t="s">
        <v>357</v>
      </c>
      <c r="O182" s="33" t="s">
        <v>356</v>
      </c>
      <c r="P182" s="36" t="n">
        <v>20</v>
      </c>
      <c r="Q182" s="37" t="s">
        <v>70</v>
      </c>
    </row>
    <row r="183" s="11" customFormat="true" ht="30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20"/>
      <c r="J183" s="20"/>
      <c r="K183" s="20"/>
      <c r="L183" s="20"/>
      <c r="M183" s="20"/>
      <c r="N183" s="32" t="s">
        <v>358</v>
      </c>
      <c r="O183" s="33" t="s">
        <v>359</v>
      </c>
      <c r="P183" s="36"/>
      <c r="Q183" s="37"/>
    </row>
    <row r="184" s="11" customFormat="true" ht="15.7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20"/>
      <c r="J184" s="20"/>
      <c r="K184" s="20"/>
      <c r="L184" s="20"/>
      <c r="M184" s="20"/>
      <c r="N184" s="32" t="s">
        <v>360</v>
      </c>
      <c r="O184" s="33" t="s">
        <v>361</v>
      </c>
      <c r="P184" s="36"/>
      <c r="Q184" s="37"/>
    </row>
    <row r="185" s="11" customFormat="true" ht="4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20"/>
      <c r="J185" s="20"/>
      <c r="K185" s="20"/>
      <c r="L185" s="20"/>
      <c r="M185" s="20"/>
      <c r="N185" s="32" t="s">
        <v>362</v>
      </c>
      <c r="O185" s="33" t="s">
        <v>363</v>
      </c>
      <c r="P185" s="36" t="n">
        <v>20</v>
      </c>
      <c r="Q185" s="37" t="s">
        <v>70</v>
      </c>
    </row>
    <row r="186" s="11" customFormat="true" ht="4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20"/>
      <c r="J186" s="20"/>
      <c r="K186" s="20"/>
      <c r="L186" s="20"/>
      <c r="M186" s="20"/>
      <c r="N186" s="32" t="s">
        <v>364</v>
      </c>
      <c r="O186" s="33" t="s">
        <v>365</v>
      </c>
      <c r="P186" s="36" t="n">
        <v>20</v>
      </c>
      <c r="Q186" s="37" t="s">
        <v>70</v>
      </c>
    </row>
    <row r="187" s="11" customFormat="true" ht="4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20"/>
      <c r="J187" s="20"/>
      <c r="K187" s="20"/>
      <c r="L187" s="20"/>
      <c r="M187" s="20"/>
      <c r="N187" s="32" t="s">
        <v>366</v>
      </c>
      <c r="O187" s="33" t="s">
        <v>367</v>
      </c>
      <c r="P187" s="36" t="n">
        <v>20</v>
      </c>
      <c r="Q187" s="37" t="s">
        <v>70</v>
      </c>
    </row>
    <row r="188" s="11" customFormat="true" ht="30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  <c r="I188" s="20"/>
      <c r="J188" s="20"/>
      <c r="K188" s="20"/>
      <c r="L188" s="20"/>
      <c r="M188" s="20"/>
      <c r="N188" s="32" t="s">
        <v>368</v>
      </c>
      <c r="O188" s="33" t="s">
        <v>369</v>
      </c>
      <c r="P188" s="36" t="n">
        <v>20</v>
      </c>
      <c r="Q188" s="37" t="s">
        <v>70</v>
      </c>
    </row>
    <row r="189" s="11" customFormat="true" ht="30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  <c r="I189" s="20"/>
      <c r="J189" s="20"/>
      <c r="K189" s="20"/>
      <c r="L189" s="20"/>
      <c r="M189" s="20"/>
      <c r="N189" s="32" t="s">
        <v>370</v>
      </c>
      <c r="O189" s="33" t="s">
        <v>371</v>
      </c>
      <c r="P189" s="36"/>
      <c r="Q189" s="37"/>
    </row>
    <row r="190" s="11" customFormat="true" ht="30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  <c r="I190" s="20"/>
      <c r="J190" s="20"/>
      <c r="K190" s="20"/>
      <c r="L190" s="20"/>
      <c r="M190" s="20"/>
      <c r="N190" s="32" t="s">
        <v>372</v>
      </c>
      <c r="O190" s="33" t="s">
        <v>373</v>
      </c>
      <c r="P190" s="36" t="n">
        <v>20</v>
      </c>
      <c r="Q190" s="37" t="s">
        <v>70</v>
      </c>
    </row>
    <row r="191" s="11" customFormat="true" ht="30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  <c r="I191" s="20"/>
      <c r="J191" s="20"/>
      <c r="K191" s="20"/>
      <c r="L191" s="20"/>
      <c r="M191" s="20"/>
      <c r="N191" s="32" t="s">
        <v>374</v>
      </c>
      <c r="O191" s="33" t="s">
        <v>375</v>
      </c>
      <c r="P191" s="36" t="n">
        <v>20</v>
      </c>
      <c r="Q191" s="37" t="s">
        <v>70</v>
      </c>
    </row>
    <row r="192" s="11" customFormat="true" ht="30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  <c r="I192" s="20"/>
      <c r="J192" s="20"/>
      <c r="K192" s="20"/>
      <c r="L192" s="20"/>
      <c r="M192" s="20"/>
      <c r="N192" s="32" t="s">
        <v>376</v>
      </c>
      <c r="O192" s="33" t="s">
        <v>377</v>
      </c>
      <c r="P192" s="36"/>
      <c r="Q192" s="37"/>
    </row>
    <row r="193" s="11" customFormat="true" ht="30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  <c r="I193" s="20"/>
      <c r="J193" s="20"/>
      <c r="K193" s="20"/>
      <c r="L193" s="20"/>
      <c r="M193" s="20"/>
      <c r="N193" s="32" t="s">
        <v>378</v>
      </c>
      <c r="O193" s="33" t="s">
        <v>379</v>
      </c>
      <c r="P193" s="36" t="n">
        <v>20</v>
      </c>
      <c r="Q193" s="37" t="s">
        <v>70</v>
      </c>
    </row>
    <row r="194" s="11" customFormat="true" ht="30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  <c r="I194" s="20"/>
      <c r="J194" s="20"/>
      <c r="K194" s="20"/>
      <c r="L194" s="20"/>
      <c r="M194" s="20"/>
      <c r="N194" s="32" t="s">
        <v>380</v>
      </c>
      <c r="O194" s="33" t="s">
        <v>381</v>
      </c>
      <c r="P194" s="36" t="n">
        <v>20</v>
      </c>
      <c r="Q194" s="37" t="s">
        <v>70</v>
      </c>
    </row>
    <row r="195" s="11" customFormat="true" ht="30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  <c r="I195" s="20"/>
      <c r="J195" s="20"/>
      <c r="K195" s="20"/>
      <c r="L195" s="20"/>
      <c r="M195" s="20"/>
      <c r="N195" s="32" t="s">
        <v>382</v>
      </c>
      <c r="O195" s="33" t="s">
        <v>383</v>
      </c>
      <c r="P195" s="36" t="n">
        <v>20</v>
      </c>
      <c r="Q195" s="37" t="s">
        <v>70</v>
      </c>
    </row>
    <row r="196" s="11" customFormat="true" ht="30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  <c r="I196" s="20"/>
      <c r="J196" s="20"/>
      <c r="K196" s="20"/>
      <c r="L196" s="20"/>
      <c r="M196" s="20"/>
      <c r="N196" s="32" t="s">
        <v>384</v>
      </c>
      <c r="O196" s="33" t="s">
        <v>385</v>
      </c>
      <c r="P196" s="36" t="n">
        <v>20</v>
      </c>
      <c r="Q196" s="37" t="s">
        <v>70</v>
      </c>
    </row>
    <row r="197" s="11" customFormat="true" ht="30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20"/>
      <c r="J197" s="20"/>
      <c r="K197" s="20"/>
      <c r="L197" s="20"/>
      <c r="M197" s="20"/>
      <c r="N197" s="32" t="s">
        <v>386</v>
      </c>
      <c r="O197" s="33" t="s">
        <v>387</v>
      </c>
      <c r="P197" s="36" t="n">
        <v>20</v>
      </c>
      <c r="Q197" s="37" t="s">
        <v>70</v>
      </c>
    </row>
    <row r="198" s="11" customFormat="true" ht="30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20"/>
      <c r="J198" s="20"/>
      <c r="K198" s="20"/>
      <c r="L198" s="20"/>
      <c r="M198" s="20"/>
      <c r="N198" s="32" t="s">
        <v>388</v>
      </c>
      <c r="O198" s="33" t="s">
        <v>389</v>
      </c>
      <c r="P198" s="36" t="n">
        <v>20</v>
      </c>
      <c r="Q198" s="37" t="s">
        <v>70</v>
      </c>
    </row>
    <row r="199" s="11" customFormat="true" ht="30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20"/>
      <c r="J199" s="20"/>
      <c r="K199" s="20"/>
      <c r="L199" s="20"/>
      <c r="M199" s="20"/>
      <c r="N199" s="32" t="s">
        <v>390</v>
      </c>
      <c r="O199" s="33" t="s">
        <v>391</v>
      </c>
      <c r="P199" s="36" t="n">
        <v>20</v>
      </c>
      <c r="Q199" s="37" t="s">
        <v>70</v>
      </c>
    </row>
    <row r="200" s="11" customFormat="true" ht="30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20"/>
      <c r="J200" s="20"/>
      <c r="K200" s="20"/>
      <c r="L200" s="20"/>
      <c r="M200" s="20"/>
      <c r="N200" s="32" t="s">
        <v>392</v>
      </c>
      <c r="O200" s="33" t="s">
        <v>393</v>
      </c>
      <c r="P200" s="36" t="n">
        <v>20</v>
      </c>
      <c r="Q200" s="37" t="s">
        <v>70</v>
      </c>
    </row>
    <row r="201" s="11" customFormat="true" ht="15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20"/>
      <c r="J201" s="20"/>
      <c r="K201" s="20"/>
      <c r="L201" s="20"/>
      <c r="M201" s="20"/>
      <c r="N201" s="32" t="s">
        <v>394</v>
      </c>
      <c r="O201" s="33" t="s">
        <v>395</v>
      </c>
      <c r="P201" s="36"/>
      <c r="Q201" s="37"/>
    </row>
    <row r="202" s="11" customFormat="true" ht="30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20"/>
      <c r="J202" s="20"/>
      <c r="K202" s="20"/>
      <c r="L202" s="20"/>
      <c r="M202" s="20"/>
      <c r="N202" s="32" t="s">
        <v>396</v>
      </c>
      <c r="O202" s="33" t="s">
        <v>397</v>
      </c>
      <c r="P202" s="36" t="n">
        <v>20</v>
      </c>
      <c r="Q202" s="37" t="s">
        <v>70</v>
      </c>
    </row>
    <row r="203" s="11" customFormat="true" ht="60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20"/>
      <c r="J203" s="20"/>
      <c r="K203" s="20"/>
      <c r="L203" s="20"/>
      <c r="M203" s="20"/>
      <c r="N203" s="32" t="s">
        <v>398</v>
      </c>
      <c r="O203" s="33" t="s">
        <v>399</v>
      </c>
      <c r="P203" s="36" t="n">
        <v>20</v>
      </c>
      <c r="Q203" s="37" t="s">
        <v>70</v>
      </c>
    </row>
    <row r="204" s="11" customFormat="true" ht="30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20"/>
      <c r="J204" s="20"/>
      <c r="K204" s="20"/>
      <c r="L204" s="20"/>
      <c r="M204" s="20"/>
      <c r="N204" s="32" t="s">
        <v>400</v>
      </c>
      <c r="O204" s="33" t="s">
        <v>401</v>
      </c>
      <c r="P204" s="36" t="n">
        <v>20</v>
      </c>
      <c r="Q204" s="37" t="s">
        <v>70</v>
      </c>
    </row>
    <row r="205" s="11" customFormat="true" ht="30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20"/>
      <c r="J205" s="20"/>
      <c r="K205" s="20"/>
      <c r="L205" s="20"/>
      <c r="M205" s="20"/>
      <c r="N205" s="32" t="s">
        <v>402</v>
      </c>
      <c r="O205" s="33" t="s">
        <v>403</v>
      </c>
      <c r="P205" s="36" t="n">
        <v>20</v>
      </c>
      <c r="Q205" s="37" t="s">
        <v>70</v>
      </c>
    </row>
    <row r="206" s="11" customFormat="true" ht="30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20"/>
      <c r="J206" s="20"/>
      <c r="K206" s="20"/>
      <c r="L206" s="20"/>
      <c r="M206" s="20"/>
      <c r="N206" s="32" t="s">
        <v>404</v>
      </c>
      <c r="O206" s="33" t="s">
        <v>405</v>
      </c>
      <c r="P206" s="36" t="n">
        <v>20</v>
      </c>
      <c r="Q206" s="37" t="s">
        <v>70</v>
      </c>
    </row>
    <row r="207" s="11" customFormat="true" ht="30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20"/>
      <c r="J207" s="20"/>
      <c r="K207" s="20"/>
      <c r="L207" s="20"/>
      <c r="M207" s="20"/>
      <c r="N207" s="32" t="s">
        <v>406</v>
      </c>
      <c r="O207" s="33" t="s">
        <v>407</v>
      </c>
      <c r="P207" s="36" t="n">
        <v>20</v>
      </c>
      <c r="Q207" s="37" t="s">
        <v>70</v>
      </c>
    </row>
    <row r="208" s="11" customFormat="true" ht="30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20"/>
      <c r="J208" s="20"/>
      <c r="K208" s="20"/>
      <c r="L208" s="20"/>
      <c r="M208" s="20"/>
      <c r="N208" s="32" t="s">
        <v>408</v>
      </c>
      <c r="O208" s="33" t="s">
        <v>409</v>
      </c>
      <c r="P208" s="36"/>
      <c r="Q208" s="37"/>
    </row>
    <row r="209" s="11" customFormat="true" ht="30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20"/>
      <c r="J209" s="20"/>
      <c r="K209" s="20"/>
      <c r="L209" s="20"/>
      <c r="M209" s="20"/>
      <c r="N209" s="32" t="s">
        <v>410</v>
      </c>
      <c r="O209" s="33" t="s">
        <v>411</v>
      </c>
      <c r="P209" s="36" t="n">
        <v>20</v>
      </c>
      <c r="Q209" s="37" t="s">
        <v>70</v>
      </c>
    </row>
    <row r="210" s="11" customFormat="true" ht="15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20"/>
      <c r="J210" s="20"/>
      <c r="K210" s="20"/>
      <c r="L210" s="20"/>
      <c r="M210" s="20"/>
      <c r="N210" s="32" t="s">
        <v>412</v>
      </c>
      <c r="O210" s="33" t="s">
        <v>413</v>
      </c>
      <c r="P210" s="36"/>
      <c r="Q210" s="37"/>
    </row>
    <row r="211" s="11" customFormat="true" ht="30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20"/>
      <c r="J211" s="20"/>
      <c r="K211" s="20"/>
      <c r="L211" s="20"/>
      <c r="M211" s="20"/>
      <c r="N211" s="32" t="s">
        <v>414</v>
      </c>
      <c r="O211" s="33" t="s">
        <v>415</v>
      </c>
      <c r="P211" s="36" t="n">
        <v>20</v>
      </c>
      <c r="Q211" s="37" t="s">
        <v>70</v>
      </c>
    </row>
    <row r="212" s="11" customFormat="true" ht="30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20"/>
      <c r="J212" s="20"/>
      <c r="K212" s="20"/>
      <c r="L212" s="20"/>
      <c r="M212" s="20"/>
      <c r="N212" s="32" t="s">
        <v>416</v>
      </c>
      <c r="O212" s="33" t="s">
        <v>417</v>
      </c>
      <c r="P212" s="36" t="n">
        <v>20</v>
      </c>
      <c r="Q212" s="37" t="s">
        <v>70</v>
      </c>
    </row>
    <row r="213" s="11" customFormat="true" ht="30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20"/>
      <c r="J213" s="20"/>
      <c r="K213" s="20"/>
      <c r="L213" s="20"/>
      <c r="M213" s="20"/>
      <c r="N213" s="32" t="s">
        <v>418</v>
      </c>
      <c r="O213" s="33" t="s">
        <v>419</v>
      </c>
      <c r="P213" s="36" t="n">
        <v>20</v>
      </c>
      <c r="Q213" s="37" t="s">
        <v>70</v>
      </c>
    </row>
    <row r="214" s="11" customFormat="true" ht="30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20"/>
      <c r="J214" s="20"/>
      <c r="K214" s="20"/>
      <c r="L214" s="20"/>
      <c r="M214" s="20"/>
      <c r="N214" s="32" t="s">
        <v>420</v>
      </c>
      <c r="O214" s="33" t="s">
        <v>413</v>
      </c>
      <c r="P214" s="36" t="n">
        <v>20</v>
      </c>
      <c r="Q214" s="37" t="s">
        <v>70</v>
      </c>
    </row>
    <row r="215" s="11" customFormat="true" ht="15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20"/>
      <c r="J215" s="20"/>
      <c r="K215" s="20"/>
      <c r="L215" s="20"/>
      <c r="M215" s="20"/>
      <c r="N215" s="32" t="s">
        <v>421</v>
      </c>
      <c r="O215" s="33" t="s">
        <v>422</v>
      </c>
      <c r="P215" s="36"/>
      <c r="Q215" s="37"/>
    </row>
    <row r="216" s="11" customFormat="true" ht="30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20"/>
      <c r="J216" s="20"/>
      <c r="K216" s="20"/>
      <c r="L216" s="20"/>
      <c r="M216" s="20"/>
      <c r="N216" s="32" t="s">
        <v>423</v>
      </c>
      <c r="O216" s="33" t="s">
        <v>424</v>
      </c>
      <c r="P216" s="36" t="n">
        <v>20</v>
      </c>
      <c r="Q216" s="37" t="s">
        <v>70</v>
      </c>
    </row>
    <row r="217" s="11" customFormat="true" ht="30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20"/>
      <c r="J217" s="20"/>
      <c r="K217" s="20"/>
      <c r="L217" s="20"/>
      <c r="M217" s="20"/>
      <c r="N217" s="32" t="s">
        <v>425</v>
      </c>
      <c r="O217" s="33" t="s">
        <v>426</v>
      </c>
      <c r="P217" s="36" t="n">
        <v>20</v>
      </c>
      <c r="Q217" s="37" t="s">
        <v>70</v>
      </c>
    </row>
    <row r="218" s="11" customFormat="true" ht="30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20"/>
      <c r="J218" s="20"/>
      <c r="K218" s="20"/>
      <c r="L218" s="20"/>
      <c r="M218" s="20"/>
      <c r="N218" s="32" t="s">
        <v>427</v>
      </c>
      <c r="O218" s="33" t="s">
        <v>428</v>
      </c>
      <c r="P218" s="36" t="n">
        <v>20</v>
      </c>
      <c r="Q218" s="37" t="s">
        <v>70</v>
      </c>
    </row>
    <row r="219" s="11" customFormat="true" ht="15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20"/>
      <c r="J219" s="20"/>
      <c r="K219" s="20"/>
      <c r="L219" s="20"/>
      <c r="M219" s="20"/>
      <c r="N219" s="32" t="s">
        <v>429</v>
      </c>
      <c r="O219" s="33" t="s">
        <v>430</v>
      </c>
      <c r="P219" s="36"/>
      <c r="Q219" s="37"/>
    </row>
    <row r="220" s="11" customFormat="true" ht="30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20"/>
      <c r="J220" s="20"/>
      <c r="K220" s="20"/>
      <c r="L220" s="20"/>
      <c r="M220" s="20"/>
      <c r="N220" s="32" t="s">
        <v>431</v>
      </c>
      <c r="O220" s="33" t="s">
        <v>430</v>
      </c>
      <c r="P220" s="36" t="n">
        <v>20</v>
      </c>
      <c r="Q220" s="37" t="s">
        <v>70</v>
      </c>
    </row>
    <row r="221" s="11" customFormat="true" ht="30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20"/>
      <c r="J221" s="20"/>
      <c r="K221" s="20"/>
      <c r="L221" s="20"/>
      <c r="M221" s="20"/>
      <c r="N221" s="32" t="s">
        <v>432</v>
      </c>
      <c r="O221" s="33" t="s">
        <v>433</v>
      </c>
      <c r="P221" s="36"/>
      <c r="Q221" s="37"/>
    </row>
    <row r="222" s="11" customFormat="true" ht="15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20"/>
      <c r="J222" s="20"/>
      <c r="K222" s="20"/>
      <c r="L222" s="20"/>
      <c r="M222" s="20"/>
      <c r="N222" s="32" t="s">
        <v>434</v>
      </c>
      <c r="O222" s="33" t="s">
        <v>435</v>
      </c>
      <c r="P222" s="36"/>
      <c r="Q222" s="37"/>
    </row>
    <row r="223" s="11" customFormat="true" ht="4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20"/>
      <c r="J223" s="20"/>
      <c r="K223" s="20"/>
      <c r="L223" s="20"/>
      <c r="M223" s="20"/>
      <c r="N223" s="32" t="s">
        <v>436</v>
      </c>
      <c r="O223" s="33" t="s">
        <v>437</v>
      </c>
      <c r="P223" s="36" t="n">
        <v>20</v>
      </c>
      <c r="Q223" s="37" t="s">
        <v>70</v>
      </c>
    </row>
    <row r="224" s="11" customFormat="true" ht="30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20"/>
      <c r="J224" s="20"/>
      <c r="K224" s="20"/>
      <c r="L224" s="20"/>
      <c r="M224" s="20"/>
      <c r="N224" s="32" t="s">
        <v>438</v>
      </c>
      <c r="O224" s="33" t="s">
        <v>439</v>
      </c>
      <c r="P224" s="36" t="n">
        <v>20</v>
      </c>
      <c r="Q224" s="37" t="s">
        <v>70</v>
      </c>
    </row>
    <row r="225" s="11" customFormat="true" ht="30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20"/>
      <c r="J225" s="20"/>
      <c r="K225" s="20"/>
      <c r="L225" s="20"/>
      <c r="M225" s="20"/>
      <c r="N225" s="32" t="s">
        <v>440</v>
      </c>
      <c r="O225" s="33" t="s">
        <v>441</v>
      </c>
      <c r="P225" s="36"/>
      <c r="Q225" s="37"/>
    </row>
    <row r="226" s="11" customFormat="true" ht="30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20"/>
      <c r="J226" s="20"/>
      <c r="K226" s="20"/>
      <c r="L226" s="20"/>
      <c r="M226" s="20"/>
      <c r="N226" s="32" t="s">
        <v>442</v>
      </c>
      <c r="O226" s="33" t="s">
        <v>443</v>
      </c>
      <c r="P226" s="36" t="n">
        <v>20</v>
      </c>
      <c r="Q226" s="37" t="s">
        <v>70</v>
      </c>
    </row>
    <row r="227" s="11" customFormat="true" ht="30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20"/>
      <c r="J227" s="20"/>
      <c r="K227" s="20"/>
      <c r="L227" s="20"/>
      <c r="M227" s="20"/>
      <c r="N227" s="32" t="s">
        <v>444</v>
      </c>
      <c r="O227" s="33" t="s">
        <v>445</v>
      </c>
      <c r="P227" s="36" t="n">
        <v>20</v>
      </c>
      <c r="Q227" s="37" t="s">
        <v>70</v>
      </c>
    </row>
    <row r="228" s="11" customFormat="true" ht="30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20"/>
      <c r="J228" s="20"/>
      <c r="K228" s="20"/>
      <c r="L228" s="20"/>
      <c r="M228" s="20"/>
      <c r="N228" s="32" t="s">
        <v>446</v>
      </c>
      <c r="O228" s="33" t="s">
        <v>447</v>
      </c>
      <c r="P228" s="36" t="n">
        <v>20</v>
      </c>
      <c r="Q228" s="37" t="s">
        <v>70</v>
      </c>
    </row>
    <row r="229" s="11" customFormat="true" ht="4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20"/>
      <c r="J229" s="20"/>
      <c r="K229" s="20"/>
      <c r="L229" s="20"/>
      <c r="M229" s="20"/>
      <c r="N229" s="32" t="s">
        <v>448</v>
      </c>
      <c r="O229" s="33" t="s">
        <v>449</v>
      </c>
      <c r="P229" s="36" t="n">
        <v>20</v>
      </c>
      <c r="Q229" s="37" t="s">
        <v>70</v>
      </c>
    </row>
    <row r="230" s="11" customFormat="true" ht="30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20"/>
      <c r="J230" s="20"/>
      <c r="K230" s="20"/>
      <c r="L230" s="20"/>
      <c r="M230" s="20"/>
      <c r="N230" s="32" t="s">
        <v>450</v>
      </c>
      <c r="O230" s="33" t="s">
        <v>451</v>
      </c>
      <c r="P230" s="36" t="n">
        <v>20</v>
      </c>
      <c r="Q230" s="37" t="s">
        <v>70</v>
      </c>
    </row>
    <row r="231" s="11" customFormat="true" ht="30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20"/>
      <c r="J231" s="20"/>
      <c r="K231" s="20"/>
      <c r="L231" s="20"/>
      <c r="M231" s="20"/>
      <c r="N231" s="32" t="s">
        <v>452</v>
      </c>
      <c r="O231" s="33" t="s">
        <v>453</v>
      </c>
      <c r="P231" s="36" t="n">
        <v>20</v>
      </c>
      <c r="Q231" s="37" t="s">
        <v>70</v>
      </c>
    </row>
    <row r="232" s="11" customFormat="true" ht="30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20"/>
      <c r="J232" s="20"/>
      <c r="K232" s="20"/>
      <c r="L232" s="20"/>
      <c r="M232" s="20"/>
      <c r="N232" s="32" t="s">
        <v>454</v>
      </c>
      <c r="O232" s="33" t="s">
        <v>455</v>
      </c>
      <c r="P232" s="36"/>
      <c r="Q232" s="37"/>
    </row>
    <row r="233" s="11" customFormat="true" ht="4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20"/>
      <c r="J233" s="20"/>
      <c r="K233" s="20"/>
      <c r="L233" s="20"/>
      <c r="M233" s="20"/>
      <c r="N233" s="32" t="s">
        <v>456</v>
      </c>
      <c r="O233" s="33" t="s">
        <v>457</v>
      </c>
      <c r="P233" s="36" t="n">
        <v>20</v>
      </c>
      <c r="Q233" s="37" t="s">
        <v>70</v>
      </c>
    </row>
    <row r="234" s="11" customFormat="true" ht="4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20"/>
      <c r="J234" s="20"/>
      <c r="K234" s="20"/>
      <c r="L234" s="20"/>
      <c r="M234" s="20"/>
      <c r="N234" s="32" t="s">
        <v>458</v>
      </c>
      <c r="O234" s="33" t="s">
        <v>459</v>
      </c>
      <c r="P234" s="36" t="n">
        <v>20</v>
      </c>
      <c r="Q234" s="37" t="s">
        <v>70</v>
      </c>
    </row>
    <row r="235" s="11" customFormat="true" ht="30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20"/>
      <c r="J235" s="20"/>
      <c r="K235" s="20"/>
      <c r="L235" s="20"/>
      <c r="M235" s="20"/>
      <c r="N235" s="32" t="s">
        <v>460</v>
      </c>
      <c r="O235" s="33" t="s">
        <v>461</v>
      </c>
      <c r="P235" s="36"/>
      <c r="Q235" s="37"/>
    </row>
    <row r="236" s="11" customFormat="true" ht="30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20"/>
      <c r="J236" s="20"/>
      <c r="K236" s="20"/>
      <c r="L236" s="20"/>
      <c r="M236" s="20"/>
      <c r="N236" s="32" t="s">
        <v>462</v>
      </c>
      <c r="O236" s="33" t="s">
        <v>463</v>
      </c>
      <c r="P236" s="36" t="n">
        <v>20</v>
      </c>
      <c r="Q236" s="37" t="s">
        <v>70</v>
      </c>
    </row>
    <row r="237" s="11" customFormat="true" ht="4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20"/>
      <c r="J237" s="20"/>
      <c r="K237" s="20"/>
      <c r="L237" s="20"/>
      <c r="M237" s="20"/>
      <c r="N237" s="32" t="s">
        <v>464</v>
      </c>
      <c r="O237" s="33" t="s">
        <v>465</v>
      </c>
      <c r="P237" s="36" t="n">
        <v>20</v>
      </c>
      <c r="Q237" s="37" t="s">
        <v>70</v>
      </c>
    </row>
    <row r="238" s="11" customFormat="true" ht="30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20"/>
      <c r="J238" s="20"/>
      <c r="K238" s="20"/>
      <c r="L238" s="20"/>
      <c r="M238" s="20"/>
      <c r="N238" s="32" t="s">
        <v>466</v>
      </c>
      <c r="O238" s="33" t="s">
        <v>467</v>
      </c>
      <c r="P238" s="36" t="n">
        <v>20</v>
      </c>
      <c r="Q238" s="37" t="s">
        <v>70</v>
      </c>
    </row>
    <row r="239" s="11" customFormat="true" ht="30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20"/>
      <c r="J239" s="20"/>
      <c r="K239" s="20"/>
      <c r="L239" s="20"/>
      <c r="M239" s="20"/>
      <c r="N239" s="32" t="s">
        <v>468</v>
      </c>
      <c r="O239" s="33" t="s">
        <v>469</v>
      </c>
      <c r="P239" s="36" t="n">
        <v>20</v>
      </c>
      <c r="Q239" s="37" t="s">
        <v>70</v>
      </c>
    </row>
    <row r="240" s="11" customFormat="true" ht="4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20"/>
      <c r="J240" s="20"/>
      <c r="K240" s="20"/>
      <c r="L240" s="20"/>
      <c r="M240" s="20"/>
      <c r="N240" s="32" t="s">
        <v>470</v>
      </c>
      <c r="O240" s="33" t="s">
        <v>471</v>
      </c>
      <c r="P240" s="36" t="n">
        <v>20</v>
      </c>
      <c r="Q240" s="37" t="s">
        <v>70</v>
      </c>
    </row>
    <row r="241" s="11" customFormat="true" ht="30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20"/>
      <c r="J241" s="20"/>
      <c r="K241" s="20"/>
      <c r="L241" s="20"/>
      <c r="M241" s="20"/>
      <c r="N241" s="32" t="s">
        <v>472</v>
      </c>
      <c r="O241" s="33" t="s">
        <v>473</v>
      </c>
      <c r="P241" s="36"/>
      <c r="Q241" s="37"/>
    </row>
    <row r="242" s="11" customFormat="true" ht="30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20"/>
      <c r="J242" s="20"/>
      <c r="K242" s="20"/>
      <c r="L242" s="20"/>
      <c r="M242" s="20"/>
      <c r="N242" s="32" t="s">
        <v>474</v>
      </c>
      <c r="O242" s="33" t="s">
        <v>475</v>
      </c>
      <c r="P242" s="36" t="n">
        <v>20</v>
      </c>
      <c r="Q242" s="37" t="s">
        <v>70</v>
      </c>
    </row>
    <row r="243" s="11" customFormat="true" ht="30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20"/>
      <c r="J243" s="20"/>
      <c r="K243" s="20"/>
      <c r="L243" s="20"/>
      <c r="M243" s="20"/>
      <c r="N243" s="32" t="s">
        <v>476</v>
      </c>
      <c r="O243" s="33" t="s">
        <v>477</v>
      </c>
      <c r="P243" s="36" t="n">
        <v>20</v>
      </c>
      <c r="Q243" s="37" t="s">
        <v>70</v>
      </c>
    </row>
    <row r="244" s="11" customFormat="true" ht="30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20"/>
      <c r="J244" s="20"/>
      <c r="K244" s="20"/>
      <c r="L244" s="20"/>
      <c r="M244" s="20"/>
      <c r="N244" s="32" t="s">
        <v>478</v>
      </c>
      <c r="O244" s="33" t="s">
        <v>479</v>
      </c>
      <c r="P244" s="36" t="n">
        <v>20</v>
      </c>
      <c r="Q244" s="37" t="s">
        <v>70</v>
      </c>
    </row>
    <row r="245" s="11" customFormat="true" ht="30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20"/>
      <c r="J245" s="20"/>
      <c r="K245" s="20"/>
      <c r="L245" s="20"/>
      <c r="M245" s="20"/>
      <c r="N245" s="32" t="s">
        <v>480</v>
      </c>
      <c r="O245" s="33" t="s">
        <v>481</v>
      </c>
      <c r="P245" s="36"/>
      <c r="Q245" s="37"/>
    </row>
    <row r="246" s="11" customFormat="true" ht="30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20"/>
      <c r="J246" s="20"/>
      <c r="K246" s="20"/>
      <c r="L246" s="20"/>
      <c r="M246" s="20"/>
      <c r="N246" s="32" t="s">
        <v>482</v>
      </c>
      <c r="O246" s="33" t="s">
        <v>483</v>
      </c>
      <c r="P246" s="36" t="n">
        <v>20</v>
      </c>
      <c r="Q246" s="37" t="s">
        <v>70</v>
      </c>
    </row>
    <row r="247" s="11" customFormat="true" ht="30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20"/>
      <c r="J247" s="20"/>
      <c r="K247" s="20"/>
      <c r="L247" s="20"/>
      <c r="M247" s="20"/>
      <c r="N247" s="32" t="s">
        <v>484</v>
      </c>
      <c r="O247" s="33" t="s">
        <v>485</v>
      </c>
      <c r="P247" s="36" t="n">
        <v>20</v>
      </c>
      <c r="Q247" s="37" t="s">
        <v>70</v>
      </c>
    </row>
    <row r="248" s="11" customFormat="true" ht="30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20"/>
      <c r="J248" s="20"/>
      <c r="K248" s="20"/>
      <c r="L248" s="20"/>
      <c r="M248" s="20"/>
      <c r="N248" s="32" t="s">
        <v>486</v>
      </c>
      <c r="O248" s="33" t="s">
        <v>487</v>
      </c>
      <c r="P248" s="36" t="n">
        <v>20</v>
      </c>
      <c r="Q248" s="37" t="s">
        <v>70</v>
      </c>
    </row>
    <row r="249" s="11" customFormat="true" ht="34.15" hidden="false" customHeight="true" outlineLevel="0" collapsed="false">
      <c r="A249" s="35"/>
      <c r="B249" s="35"/>
      <c r="C249" s="35"/>
      <c r="D249" s="35"/>
      <c r="E249" s="35"/>
      <c r="F249" s="35"/>
      <c r="G249" s="35"/>
      <c r="H249" s="35"/>
      <c r="I249" s="20"/>
      <c r="J249" s="20"/>
      <c r="K249" s="20"/>
      <c r="L249" s="20"/>
      <c r="M249" s="20"/>
      <c r="N249" s="32" t="s">
        <v>488</v>
      </c>
      <c r="O249" s="33" t="s">
        <v>489</v>
      </c>
      <c r="P249" s="36" t="n">
        <v>20</v>
      </c>
      <c r="Q249" s="37" t="s">
        <v>70</v>
      </c>
    </row>
    <row r="250" s="11" customFormat="true" ht="44.25" hidden="false" customHeight="true" outlineLevel="0" collapsed="false">
      <c r="A250" s="35"/>
      <c r="B250" s="35"/>
      <c r="C250" s="35"/>
      <c r="D250" s="35"/>
      <c r="E250" s="35"/>
      <c r="F250" s="35"/>
      <c r="G250" s="35"/>
      <c r="H250" s="35"/>
      <c r="I250" s="20"/>
      <c r="J250" s="20"/>
      <c r="K250" s="20"/>
      <c r="L250" s="20"/>
      <c r="M250" s="20"/>
      <c r="N250" s="32" t="s">
        <v>490</v>
      </c>
      <c r="O250" s="33" t="s">
        <v>491</v>
      </c>
      <c r="P250" s="36" t="n">
        <v>20</v>
      </c>
      <c r="Q250" s="37" t="s">
        <v>70</v>
      </c>
    </row>
    <row r="251" s="11" customFormat="true" ht="42.75" hidden="false" customHeight="true" outlineLevel="0" collapsed="false">
      <c r="A251" s="35"/>
      <c r="B251" s="35"/>
      <c r="C251" s="35"/>
      <c r="D251" s="35"/>
      <c r="E251" s="35"/>
      <c r="F251" s="35"/>
      <c r="G251" s="35"/>
      <c r="H251" s="35"/>
      <c r="I251" s="20"/>
      <c r="J251" s="20"/>
      <c r="K251" s="20"/>
      <c r="L251" s="20"/>
      <c r="M251" s="20"/>
      <c r="N251" s="32" t="s">
        <v>492</v>
      </c>
      <c r="O251" s="33" t="s">
        <v>493</v>
      </c>
      <c r="P251" s="36" t="n">
        <v>20</v>
      </c>
      <c r="Q251" s="37" t="s">
        <v>70</v>
      </c>
    </row>
    <row r="252" s="11" customFormat="true" ht="31.5" hidden="false" customHeight="true" outlineLevel="0" collapsed="false">
      <c r="A252" s="35"/>
      <c r="B252" s="35"/>
      <c r="C252" s="35"/>
      <c r="D252" s="35"/>
      <c r="E252" s="35"/>
      <c r="F252" s="35"/>
      <c r="G252" s="35"/>
      <c r="H252" s="35"/>
      <c r="I252" s="20"/>
      <c r="J252" s="20"/>
      <c r="K252" s="20"/>
      <c r="L252" s="20"/>
      <c r="M252" s="20"/>
      <c r="N252" s="32" t="s">
        <v>494</v>
      </c>
      <c r="O252" s="33" t="s">
        <v>495</v>
      </c>
      <c r="P252" s="36" t="n">
        <v>20</v>
      </c>
      <c r="Q252" s="37" t="s">
        <v>70</v>
      </c>
    </row>
    <row r="253" s="11" customFormat="true" ht="33" hidden="false" customHeight="true" outlineLevel="0" collapsed="false">
      <c r="A253" s="35"/>
      <c r="B253" s="35"/>
      <c r="C253" s="35"/>
      <c r="D253" s="35"/>
      <c r="E253" s="35"/>
      <c r="F253" s="35"/>
      <c r="G253" s="35"/>
      <c r="H253" s="35"/>
      <c r="I253" s="20"/>
      <c r="J253" s="20"/>
      <c r="K253" s="20"/>
      <c r="L253" s="20"/>
      <c r="M253" s="20"/>
      <c r="N253" s="32" t="s">
        <v>496</v>
      </c>
      <c r="O253" s="33" t="s">
        <v>497</v>
      </c>
      <c r="P253" s="36" t="n">
        <v>20</v>
      </c>
      <c r="Q253" s="37" t="s">
        <v>70</v>
      </c>
    </row>
    <row r="254" s="11" customFormat="true" ht="16.15" hidden="false" customHeight="true" outlineLevel="0" collapsed="false">
      <c r="A254" s="35"/>
      <c r="B254" s="35"/>
      <c r="C254" s="35"/>
      <c r="D254" s="35"/>
      <c r="E254" s="35"/>
      <c r="F254" s="35"/>
      <c r="G254" s="35"/>
      <c r="H254" s="35"/>
      <c r="I254" s="20"/>
      <c r="J254" s="20"/>
      <c r="K254" s="20"/>
      <c r="L254" s="20"/>
      <c r="M254" s="20"/>
      <c r="N254" s="32" t="s">
        <v>498</v>
      </c>
      <c r="O254" s="33" t="s">
        <v>499</v>
      </c>
      <c r="P254" s="36" t="n">
        <v>20</v>
      </c>
      <c r="Q254" s="37" t="s">
        <v>70</v>
      </c>
    </row>
    <row r="255" s="11" customFormat="true" ht="15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20"/>
      <c r="J255" s="20"/>
      <c r="K255" s="20"/>
      <c r="L255" s="20"/>
      <c r="M255" s="20"/>
      <c r="N255" s="32" t="s">
        <v>500</v>
      </c>
      <c r="O255" s="33" t="s">
        <v>501</v>
      </c>
      <c r="P255" s="36"/>
      <c r="Q255" s="37"/>
    </row>
    <row r="256" s="11" customFormat="true" ht="30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20"/>
      <c r="J256" s="20"/>
      <c r="K256" s="20"/>
      <c r="L256" s="20"/>
      <c r="M256" s="20"/>
      <c r="N256" s="32" t="s">
        <v>502</v>
      </c>
      <c r="O256" s="33" t="s">
        <v>503</v>
      </c>
      <c r="P256" s="36" t="n">
        <v>20</v>
      </c>
      <c r="Q256" s="37" t="s">
        <v>70</v>
      </c>
    </row>
    <row r="257" s="11" customFormat="true" ht="30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20"/>
      <c r="J257" s="20"/>
      <c r="K257" s="20"/>
      <c r="L257" s="20"/>
      <c r="M257" s="20"/>
      <c r="N257" s="32" t="s">
        <v>504</v>
      </c>
      <c r="O257" s="33" t="s">
        <v>505</v>
      </c>
      <c r="P257" s="36" t="n">
        <v>20</v>
      </c>
      <c r="Q257" s="37" t="s">
        <v>70</v>
      </c>
    </row>
    <row r="258" s="11" customFormat="true" ht="30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20"/>
      <c r="J258" s="20"/>
      <c r="K258" s="20"/>
      <c r="L258" s="20"/>
      <c r="M258" s="20"/>
      <c r="N258" s="32" t="s">
        <v>506</v>
      </c>
      <c r="O258" s="33" t="s">
        <v>507</v>
      </c>
      <c r="P258" s="36" t="n">
        <v>20</v>
      </c>
      <c r="Q258" s="37" t="s">
        <v>70</v>
      </c>
    </row>
    <row r="259" s="11" customFormat="true" ht="15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20"/>
      <c r="J259" s="20"/>
      <c r="K259" s="20"/>
      <c r="L259" s="20"/>
      <c r="M259" s="20"/>
      <c r="N259" s="32" t="s">
        <v>508</v>
      </c>
      <c r="O259" s="33" t="s">
        <v>509</v>
      </c>
      <c r="P259" s="36"/>
      <c r="Q259" s="37"/>
    </row>
    <row r="260" s="11" customFormat="true" ht="30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20"/>
      <c r="J260" s="20"/>
      <c r="K260" s="20"/>
      <c r="L260" s="20"/>
      <c r="M260" s="20"/>
      <c r="N260" s="32" t="s">
        <v>510</v>
      </c>
      <c r="O260" s="33" t="s">
        <v>511</v>
      </c>
      <c r="P260" s="36" t="n">
        <v>20</v>
      </c>
      <c r="Q260" s="37" t="s">
        <v>70</v>
      </c>
    </row>
    <row r="261" s="11" customFormat="true" ht="30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20"/>
      <c r="J261" s="20"/>
      <c r="K261" s="20"/>
      <c r="L261" s="20"/>
      <c r="M261" s="20"/>
      <c r="N261" s="32" t="s">
        <v>512</v>
      </c>
      <c r="O261" s="33" t="s">
        <v>513</v>
      </c>
      <c r="P261" s="36" t="n">
        <v>20</v>
      </c>
      <c r="Q261" s="37" t="s">
        <v>70</v>
      </c>
    </row>
    <row r="262" s="11" customFormat="true" ht="30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20"/>
      <c r="J262" s="20"/>
      <c r="K262" s="20"/>
      <c r="L262" s="20"/>
      <c r="M262" s="20"/>
      <c r="N262" s="32" t="s">
        <v>514</v>
      </c>
      <c r="O262" s="33" t="s">
        <v>515</v>
      </c>
      <c r="P262" s="36"/>
      <c r="Q262" s="37"/>
    </row>
    <row r="263" s="11" customFormat="true" ht="15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20"/>
      <c r="J263" s="20"/>
      <c r="K263" s="20"/>
      <c r="L263" s="20"/>
      <c r="M263" s="20"/>
      <c r="N263" s="32" t="s">
        <v>516</v>
      </c>
      <c r="O263" s="33" t="s">
        <v>517</v>
      </c>
      <c r="P263" s="36"/>
      <c r="Q263" s="37"/>
    </row>
    <row r="264" s="11" customFormat="true" ht="15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20"/>
      <c r="J264" s="20"/>
      <c r="K264" s="20"/>
      <c r="L264" s="20"/>
      <c r="M264" s="20"/>
      <c r="N264" s="32" t="s">
        <v>518</v>
      </c>
      <c r="O264" s="33" t="s">
        <v>519</v>
      </c>
      <c r="P264" s="36"/>
      <c r="Q264" s="37"/>
    </row>
    <row r="265" s="11" customFormat="true" ht="30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20"/>
      <c r="J265" s="20"/>
      <c r="K265" s="20"/>
      <c r="L265" s="20"/>
      <c r="M265" s="20"/>
      <c r="N265" s="32" t="s">
        <v>520</v>
      </c>
      <c r="O265" s="33" t="s">
        <v>521</v>
      </c>
      <c r="P265" s="36" t="n">
        <v>20</v>
      </c>
      <c r="Q265" s="37" t="s">
        <v>70</v>
      </c>
    </row>
    <row r="266" s="11" customFormat="true" ht="30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20"/>
      <c r="J266" s="20"/>
      <c r="K266" s="20"/>
      <c r="L266" s="20"/>
      <c r="M266" s="20"/>
      <c r="N266" s="32" t="s">
        <v>522</v>
      </c>
      <c r="O266" s="33" t="s">
        <v>523</v>
      </c>
      <c r="P266" s="36" t="n">
        <v>20</v>
      </c>
      <c r="Q266" s="37" t="s">
        <v>70</v>
      </c>
    </row>
    <row r="267" s="11" customFormat="true" ht="30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20"/>
      <c r="J267" s="20"/>
      <c r="K267" s="20"/>
      <c r="L267" s="20"/>
      <c r="M267" s="20"/>
      <c r="N267" s="32" t="s">
        <v>524</v>
      </c>
      <c r="O267" s="33" t="s">
        <v>525</v>
      </c>
      <c r="P267" s="36"/>
      <c r="Q267" s="37"/>
    </row>
    <row r="268" s="11" customFormat="true" ht="30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20"/>
      <c r="J268" s="20"/>
      <c r="K268" s="20"/>
      <c r="L268" s="20"/>
      <c r="M268" s="20"/>
      <c r="N268" s="32" t="s">
        <v>526</v>
      </c>
      <c r="O268" s="33" t="s">
        <v>527</v>
      </c>
      <c r="P268" s="36" t="n">
        <v>20</v>
      </c>
      <c r="Q268" s="37" t="s">
        <v>70</v>
      </c>
    </row>
    <row r="269" s="11" customFormat="true" ht="30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20"/>
      <c r="J269" s="20"/>
      <c r="K269" s="20"/>
      <c r="L269" s="20"/>
      <c r="M269" s="20"/>
      <c r="N269" s="32" t="s">
        <v>528</v>
      </c>
      <c r="O269" s="33" t="s">
        <v>529</v>
      </c>
      <c r="P269" s="36" t="n">
        <v>20</v>
      </c>
      <c r="Q269" s="37" t="s">
        <v>70</v>
      </c>
    </row>
    <row r="270" s="11" customFormat="true" ht="30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20"/>
      <c r="J270" s="20"/>
      <c r="K270" s="20"/>
      <c r="L270" s="20"/>
      <c r="M270" s="20"/>
      <c r="N270" s="32" t="s">
        <v>530</v>
      </c>
      <c r="O270" s="33" t="s">
        <v>531</v>
      </c>
      <c r="P270" s="36"/>
      <c r="Q270" s="37"/>
    </row>
    <row r="271" s="11" customFormat="true" ht="15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20"/>
      <c r="J271" s="20"/>
      <c r="K271" s="20"/>
      <c r="L271" s="20"/>
      <c r="M271" s="20"/>
      <c r="N271" s="32" t="s">
        <v>532</v>
      </c>
      <c r="O271" s="33" t="s">
        <v>533</v>
      </c>
      <c r="P271" s="36"/>
      <c r="Q271" s="37"/>
    </row>
    <row r="272" s="11" customFormat="true" ht="30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20"/>
      <c r="J272" s="20"/>
      <c r="K272" s="20"/>
      <c r="L272" s="20"/>
      <c r="M272" s="20"/>
      <c r="N272" s="32" t="s">
        <v>534</v>
      </c>
      <c r="O272" s="33" t="s">
        <v>533</v>
      </c>
      <c r="P272" s="36" t="n">
        <v>20</v>
      </c>
      <c r="Q272" s="37" t="s">
        <v>70</v>
      </c>
    </row>
    <row r="273" s="11" customFormat="true" ht="15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20"/>
      <c r="J273" s="20"/>
      <c r="K273" s="20"/>
      <c r="L273" s="20"/>
      <c r="M273" s="20"/>
      <c r="N273" s="32" t="s">
        <v>535</v>
      </c>
      <c r="O273" s="33" t="s">
        <v>536</v>
      </c>
      <c r="P273" s="36"/>
      <c r="Q273" s="37"/>
    </row>
    <row r="274" s="11" customFormat="true" ht="30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20"/>
      <c r="J274" s="20"/>
      <c r="K274" s="20"/>
      <c r="L274" s="20"/>
      <c r="M274" s="20"/>
      <c r="N274" s="32" t="s">
        <v>537</v>
      </c>
      <c r="O274" s="33" t="s">
        <v>538</v>
      </c>
      <c r="P274" s="36" t="n">
        <v>20</v>
      </c>
      <c r="Q274" s="37" t="s">
        <v>70</v>
      </c>
    </row>
    <row r="275" s="11" customFormat="true" ht="30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20"/>
      <c r="J275" s="20"/>
      <c r="K275" s="20"/>
      <c r="L275" s="20"/>
      <c r="M275" s="20"/>
      <c r="N275" s="32" t="s">
        <v>539</v>
      </c>
      <c r="O275" s="33" t="s">
        <v>540</v>
      </c>
      <c r="P275" s="36" t="n">
        <v>20</v>
      </c>
      <c r="Q275" s="37" t="s">
        <v>70</v>
      </c>
    </row>
    <row r="276" s="11" customFormat="true" ht="30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20"/>
      <c r="J276" s="20"/>
      <c r="K276" s="20"/>
      <c r="L276" s="20"/>
      <c r="M276" s="20"/>
      <c r="N276" s="32" t="s">
        <v>541</v>
      </c>
      <c r="O276" s="33" t="s">
        <v>542</v>
      </c>
      <c r="P276" s="36"/>
      <c r="Q276" s="37"/>
    </row>
    <row r="277" s="11" customFormat="true" ht="15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20"/>
      <c r="J277" s="20"/>
      <c r="K277" s="20"/>
      <c r="L277" s="20"/>
      <c r="M277" s="20"/>
      <c r="N277" s="32" t="s">
        <v>543</v>
      </c>
      <c r="O277" s="33" t="s">
        <v>544</v>
      </c>
      <c r="P277" s="36"/>
      <c r="Q277" s="37"/>
    </row>
    <row r="278" s="11" customFormat="true" ht="30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20"/>
      <c r="J278" s="20"/>
      <c r="K278" s="20"/>
      <c r="L278" s="20"/>
      <c r="M278" s="20"/>
      <c r="N278" s="32" t="s">
        <v>545</v>
      </c>
      <c r="O278" s="33" t="s">
        <v>546</v>
      </c>
      <c r="P278" s="36"/>
      <c r="Q278" s="37"/>
    </row>
    <row r="279" s="11" customFormat="true" ht="30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20"/>
      <c r="J279" s="20"/>
      <c r="K279" s="20"/>
      <c r="L279" s="20"/>
      <c r="M279" s="20"/>
      <c r="N279" s="32" t="s">
        <v>547</v>
      </c>
      <c r="O279" s="33" t="s">
        <v>546</v>
      </c>
      <c r="P279" s="36" t="n">
        <v>20</v>
      </c>
      <c r="Q279" s="37" t="s">
        <v>70</v>
      </c>
    </row>
    <row r="280" s="11" customFormat="true" ht="30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20"/>
      <c r="J280" s="20"/>
      <c r="K280" s="20"/>
      <c r="L280" s="20"/>
      <c r="M280" s="20"/>
      <c r="N280" s="32" t="s">
        <v>548</v>
      </c>
      <c r="O280" s="33" t="s">
        <v>549</v>
      </c>
      <c r="P280" s="36"/>
      <c r="Q280" s="37"/>
    </row>
    <row r="281" s="11" customFormat="true" ht="30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20"/>
      <c r="J281" s="20"/>
      <c r="K281" s="20"/>
      <c r="L281" s="20"/>
      <c r="M281" s="20"/>
      <c r="N281" s="32" t="s">
        <v>550</v>
      </c>
      <c r="O281" s="33" t="s">
        <v>549</v>
      </c>
      <c r="P281" s="36" t="n">
        <v>20</v>
      </c>
      <c r="Q281" s="37" t="s">
        <v>70</v>
      </c>
    </row>
    <row r="282" s="11" customFormat="true" ht="15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20"/>
      <c r="J282" s="20"/>
      <c r="K282" s="20"/>
      <c r="L282" s="20"/>
      <c r="M282" s="20"/>
      <c r="N282" s="32" t="s">
        <v>551</v>
      </c>
      <c r="O282" s="33" t="s">
        <v>552</v>
      </c>
      <c r="P282" s="36"/>
      <c r="Q282" s="37"/>
    </row>
    <row r="283" s="11" customFormat="true" ht="30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20"/>
      <c r="J283" s="20"/>
      <c r="K283" s="20"/>
      <c r="L283" s="20"/>
      <c r="M283" s="20"/>
      <c r="N283" s="32" t="s">
        <v>553</v>
      </c>
      <c r="O283" s="33" t="s">
        <v>552</v>
      </c>
      <c r="P283" s="36" t="n">
        <v>20</v>
      </c>
      <c r="Q283" s="37" t="s">
        <v>70</v>
      </c>
    </row>
    <row r="284" s="11" customFormat="true" ht="15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20"/>
      <c r="J284" s="20"/>
      <c r="K284" s="20"/>
      <c r="L284" s="20"/>
      <c r="M284" s="20"/>
      <c r="N284" s="32" t="s">
        <v>554</v>
      </c>
      <c r="O284" s="33" t="s">
        <v>555</v>
      </c>
      <c r="P284" s="36"/>
      <c r="Q284" s="37"/>
    </row>
    <row r="285" s="11" customFormat="true" ht="30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20"/>
      <c r="J285" s="20"/>
      <c r="K285" s="20"/>
      <c r="L285" s="20"/>
      <c r="M285" s="20"/>
      <c r="N285" s="32" t="s">
        <v>556</v>
      </c>
      <c r="O285" s="33" t="s">
        <v>557</v>
      </c>
      <c r="P285" s="36"/>
      <c r="Q285" s="37"/>
    </row>
    <row r="286" s="11" customFormat="true" ht="30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20"/>
      <c r="J286" s="20"/>
      <c r="K286" s="20"/>
      <c r="L286" s="20"/>
      <c r="M286" s="20"/>
      <c r="N286" s="32" t="s">
        <v>558</v>
      </c>
      <c r="O286" s="33" t="s">
        <v>557</v>
      </c>
      <c r="P286" s="36" t="n">
        <v>20</v>
      </c>
      <c r="Q286" s="37" t="s">
        <v>70</v>
      </c>
    </row>
    <row r="287" s="11" customFormat="true" ht="15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20"/>
      <c r="J287" s="20"/>
      <c r="K287" s="20"/>
      <c r="L287" s="20"/>
      <c r="M287" s="20"/>
      <c r="N287" s="32" t="s">
        <v>559</v>
      </c>
      <c r="O287" s="33" t="s">
        <v>560</v>
      </c>
      <c r="P287" s="36"/>
      <c r="Q287" s="37"/>
    </row>
    <row r="288" s="11" customFormat="true" ht="30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20"/>
      <c r="J288" s="20"/>
      <c r="K288" s="20"/>
      <c r="L288" s="20"/>
      <c r="M288" s="20"/>
      <c r="N288" s="32" t="s">
        <v>561</v>
      </c>
      <c r="O288" s="33" t="s">
        <v>562</v>
      </c>
      <c r="P288" s="36" t="n">
        <v>20</v>
      </c>
      <c r="Q288" s="37" t="s">
        <v>70</v>
      </c>
    </row>
    <row r="289" s="11" customFormat="true" ht="30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20"/>
      <c r="J289" s="20"/>
      <c r="K289" s="20"/>
      <c r="L289" s="20"/>
      <c r="M289" s="20"/>
      <c r="N289" s="32" t="s">
        <v>563</v>
      </c>
      <c r="O289" s="33" t="s">
        <v>564</v>
      </c>
      <c r="P289" s="36" t="n">
        <v>20</v>
      </c>
      <c r="Q289" s="37" t="s">
        <v>70</v>
      </c>
    </row>
    <row r="290" s="11" customFormat="true" ht="15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20"/>
      <c r="J290" s="20"/>
      <c r="K290" s="20"/>
      <c r="L290" s="20"/>
      <c r="M290" s="20"/>
      <c r="N290" s="32" t="s">
        <v>565</v>
      </c>
      <c r="O290" s="33" t="s">
        <v>566</v>
      </c>
      <c r="P290" s="36"/>
      <c r="Q290" s="37"/>
    </row>
    <row r="291" s="11" customFormat="true" ht="30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20"/>
      <c r="J291" s="20"/>
      <c r="K291" s="20"/>
      <c r="L291" s="20"/>
      <c r="M291" s="20"/>
      <c r="N291" s="32" t="s">
        <v>567</v>
      </c>
      <c r="O291" s="33" t="s">
        <v>566</v>
      </c>
      <c r="P291" s="36" t="n">
        <v>20</v>
      </c>
      <c r="Q291" s="37" t="s">
        <v>70</v>
      </c>
    </row>
    <row r="292" s="11" customFormat="true" ht="15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20"/>
      <c r="J292" s="20"/>
      <c r="K292" s="20"/>
      <c r="L292" s="20"/>
      <c r="M292" s="20"/>
      <c r="N292" s="32" t="s">
        <v>568</v>
      </c>
      <c r="O292" s="33" t="s">
        <v>569</v>
      </c>
      <c r="P292" s="36"/>
      <c r="Q292" s="37"/>
    </row>
    <row r="293" s="11" customFormat="true" ht="15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20"/>
      <c r="J293" s="20"/>
      <c r="K293" s="20"/>
      <c r="L293" s="20"/>
      <c r="M293" s="20"/>
      <c r="N293" s="32" t="s">
        <v>570</v>
      </c>
      <c r="O293" s="33" t="s">
        <v>571</v>
      </c>
      <c r="P293" s="36"/>
      <c r="Q293" s="37"/>
    </row>
    <row r="294" s="11" customFormat="true" ht="30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20"/>
      <c r="J294" s="20"/>
      <c r="K294" s="20"/>
      <c r="L294" s="20"/>
      <c r="M294" s="20"/>
      <c r="N294" s="32" t="s">
        <v>572</v>
      </c>
      <c r="O294" s="33" t="s">
        <v>573</v>
      </c>
      <c r="P294" s="36"/>
      <c r="Q294" s="37"/>
    </row>
    <row r="295" s="11" customFormat="true" ht="30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20"/>
      <c r="J295" s="20"/>
      <c r="K295" s="20"/>
      <c r="L295" s="20"/>
      <c r="M295" s="20"/>
      <c r="N295" s="32" t="s">
        <v>574</v>
      </c>
      <c r="O295" s="33" t="s">
        <v>575</v>
      </c>
      <c r="P295" s="36" t="n">
        <v>20</v>
      </c>
      <c r="Q295" s="37" t="s">
        <v>70</v>
      </c>
    </row>
    <row r="296" s="11" customFormat="true" ht="30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20"/>
      <c r="J296" s="20"/>
      <c r="K296" s="20"/>
      <c r="L296" s="20"/>
      <c r="M296" s="20"/>
      <c r="N296" s="32" t="s">
        <v>576</v>
      </c>
      <c r="O296" s="33" t="s">
        <v>577</v>
      </c>
      <c r="P296" s="36" t="n">
        <v>20</v>
      </c>
      <c r="Q296" s="37" t="s">
        <v>70</v>
      </c>
    </row>
    <row r="297" s="11" customFormat="true" ht="30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20"/>
      <c r="J297" s="20"/>
      <c r="K297" s="20"/>
      <c r="L297" s="20"/>
      <c r="M297" s="20"/>
      <c r="N297" s="32" t="s">
        <v>578</v>
      </c>
      <c r="O297" s="33" t="s">
        <v>579</v>
      </c>
      <c r="P297" s="36" t="n">
        <v>20</v>
      </c>
      <c r="Q297" s="37" t="s">
        <v>70</v>
      </c>
    </row>
    <row r="298" s="11" customFormat="true" ht="30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20"/>
      <c r="J298" s="20"/>
      <c r="K298" s="20"/>
      <c r="L298" s="20"/>
      <c r="M298" s="20"/>
      <c r="N298" s="32" t="s">
        <v>580</v>
      </c>
      <c r="O298" s="33" t="s">
        <v>581</v>
      </c>
      <c r="P298" s="36" t="n">
        <v>20</v>
      </c>
      <c r="Q298" s="37" t="s">
        <v>70</v>
      </c>
    </row>
    <row r="299" s="11" customFormat="true" ht="30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20"/>
      <c r="J299" s="20"/>
      <c r="K299" s="20"/>
      <c r="L299" s="20"/>
      <c r="M299" s="20"/>
      <c r="N299" s="32" t="s">
        <v>582</v>
      </c>
      <c r="O299" s="33" t="s">
        <v>583</v>
      </c>
      <c r="P299" s="36" t="n">
        <v>20</v>
      </c>
      <c r="Q299" s="37" t="s">
        <v>70</v>
      </c>
    </row>
    <row r="300" s="11" customFormat="true" ht="30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20"/>
      <c r="J300" s="20"/>
      <c r="K300" s="20"/>
      <c r="L300" s="20"/>
      <c r="M300" s="20"/>
      <c r="N300" s="32" t="s">
        <v>584</v>
      </c>
      <c r="O300" s="33" t="s">
        <v>585</v>
      </c>
      <c r="P300" s="36"/>
      <c r="Q300" s="37"/>
    </row>
    <row r="301" s="11" customFormat="true" ht="15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20"/>
      <c r="J301" s="20"/>
      <c r="K301" s="20"/>
      <c r="L301" s="20"/>
      <c r="M301" s="20"/>
      <c r="N301" s="32" t="s">
        <v>586</v>
      </c>
      <c r="O301" s="33" t="s">
        <v>587</v>
      </c>
      <c r="P301" s="36"/>
      <c r="Q301" s="37"/>
    </row>
    <row r="302" s="11" customFormat="true" ht="30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20"/>
      <c r="J302" s="20"/>
      <c r="K302" s="20"/>
      <c r="L302" s="20"/>
      <c r="M302" s="20"/>
      <c r="N302" s="32" t="s">
        <v>588</v>
      </c>
      <c r="O302" s="33" t="s">
        <v>587</v>
      </c>
      <c r="P302" s="36" t="n">
        <v>20</v>
      </c>
      <c r="Q302" s="37" t="s">
        <v>70</v>
      </c>
    </row>
    <row r="303" s="11" customFormat="true" ht="30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20"/>
      <c r="J303" s="20"/>
      <c r="K303" s="20"/>
      <c r="L303" s="20"/>
      <c r="M303" s="20"/>
      <c r="N303" s="32" t="s">
        <v>589</v>
      </c>
      <c r="O303" s="33" t="s">
        <v>590</v>
      </c>
      <c r="P303" s="36"/>
      <c r="Q303" s="37"/>
    </row>
    <row r="304" s="11" customFormat="true" ht="30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20"/>
      <c r="J304" s="20"/>
      <c r="K304" s="20"/>
      <c r="L304" s="20"/>
      <c r="M304" s="20"/>
      <c r="N304" s="32" t="s">
        <v>591</v>
      </c>
      <c r="O304" s="33" t="s">
        <v>590</v>
      </c>
      <c r="P304" s="36"/>
      <c r="Q304" s="37"/>
    </row>
    <row r="305" s="11" customFormat="true" ht="30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20"/>
      <c r="J305" s="20"/>
      <c r="K305" s="20"/>
      <c r="L305" s="20"/>
      <c r="M305" s="20"/>
      <c r="N305" s="32" t="s">
        <v>592</v>
      </c>
      <c r="O305" s="33" t="s">
        <v>593</v>
      </c>
      <c r="P305" s="36" t="n">
        <v>20</v>
      </c>
      <c r="Q305" s="37" t="s">
        <v>70</v>
      </c>
    </row>
    <row r="306" s="11" customFormat="true" ht="30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20"/>
      <c r="J306" s="20"/>
      <c r="K306" s="20"/>
      <c r="L306" s="20"/>
      <c r="M306" s="20"/>
      <c r="N306" s="32" t="s">
        <v>594</v>
      </c>
      <c r="O306" s="33" t="s">
        <v>595</v>
      </c>
      <c r="P306" s="36" t="n">
        <v>20</v>
      </c>
      <c r="Q306" s="37" t="s">
        <v>70</v>
      </c>
    </row>
    <row r="307" s="11" customFormat="true" ht="30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20"/>
      <c r="J307" s="20"/>
      <c r="K307" s="20"/>
      <c r="L307" s="20"/>
      <c r="M307" s="20"/>
      <c r="N307" s="32" t="s">
        <v>596</v>
      </c>
      <c r="O307" s="33" t="s">
        <v>597</v>
      </c>
      <c r="P307" s="36" t="n">
        <v>20</v>
      </c>
      <c r="Q307" s="37" t="s">
        <v>70</v>
      </c>
    </row>
    <row r="308" s="11" customFormat="true" ht="30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20"/>
      <c r="J308" s="20"/>
      <c r="K308" s="20"/>
      <c r="L308" s="20"/>
      <c r="M308" s="20"/>
      <c r="N308" s="32" t="s">
        <v>598</v>
      </c>
      <c r="O308" s="33" t="s">
        <v>599</v>
      </c>
      <c r="P308" s="36" t="n">
        <v>20</v>
      </c>
      <c r="Q308" s="37" t="s">
        <v>70</v>
      </c>
    </row>
    <row r="309" s="11" customFormat="true" ht="15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20"/>
      <c r="J309" s="20"/>
      <c r="K309" s="20"/>
      <c r="L309" s="20"/>
      <c r="M309" s="20"/>
      <c r="N309" s="32" t="s">
        <v>600</v>
      </c>
      <c r="O309" s="33" t="s">
        <v>601</v>
      </c>
      <c r="P309" s="36"/>
      <c r="Q309" s="37"/>
    </row>
    <row r="310" s="11" customFormat="true" ht="30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20"/>
      <c r="J310" s="20"/>
      <c r="K310" s="20"/>
      <c r="L310" s="20"/>
      <c r="M310" s="20"/>
      <c r="N310" s="32" t="s">
        <v>602</v>
      </c>
      <c r="O310" s="33" t="s">
        <v>603</v>
      </c>
      <c r="P310" s="36"/>
      <c r="Q310" s="37"/>
    </row>
    <row r="311" s="11" customFormat="true" ht="30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20"/>
      <c r="J311" s="20"/>
      <c r="K311" s="20"/>
      <c r="L311" s="20"/>
      <c r="M311" s="20"/>
      <c r="N311" s="32" t="s">
        <v>604</v>
      </c>
      <c r="O311" s="33" t="s">
        <v>605</v>
      </c>
      <c r="P311" s="36" t="n">
        <v>20</v>
      </c>
      <c r="Q311" s="37" t="s">
        <v>70</v>
      </c>
    </row>
    <row r="312" s="11" customFormat="true" ht="15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20"/>
      <c r="J312" s="20"/>
      <c r="K312" s="20"/>
      <c r="L312" s="20"/>
      <c r="M312" s="20"/>
      <c r="N312" s="32" t="s">
        <v>606</v>
      </c>
      <c r="O312" s="33" t="s">
        <v>607</v>
      </c>
      <c r="P312" s="36"/>
      <c r="Q312" s="37"/>
    </row>
    <row r="313" s="11" customFormat="true" ht="30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20"/>
      <c r="J313" s="20"/>
      <c r="K313" s="20"/>
      <c r="L313" s="20"/>
      <c r="M313" s="20"/>
      <c r="N313" s="32" t="s">
        <v>608</v>
      </c>
      <c r="O313" s="33" t="s">
        <v>609</v>
      </c>
      <c r="P313" s="36" t="n">
        <v>20</v>
      </c>
      <c r="Q313" s="37" t="s">
        <v>70</v>
      </c>
    </row>
    <row r="314" s="11" customFormat="true" ht="15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20"/>
      <c r="J314" s="20"/>
      <c r="K314" s="20"/>
      <c r="L314" s="20"/>
      <c r="M314" s="20"/>
      <c r="N314" s="32" t="s">
        <v>610</v>
      </c>
      <c r="O314" s="33" t="s">
        <v>611</v>
      </c>
      <c r="P314" s="36"/>
      <c r="Q314" s="37"/>
    </row>
    <row r="315" s="11" customFormat="true" ht="30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20"/>
      <c r="J315" s="20"/>
      <c r="K315" s="20"/>
      <c r="L315" s="20"/>
      <c r="M315" s="20"/>
      <c r="N315" s="32" t="s">
        <v>612</v>
      </c>
      <c r="O315" s="33" t="s">
        <v>613</v>
      </c>
      <c r="P315" s="36"/>
      <c r="Q315" s="37"/>
    </row>
    <row r="316" s="11" customFormat="true" ht="30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20"/>
      <c r="J316" s="20"/>
      <c r="K316" s="20"/>
      <c r="L316" s="20"/>
      <c r="M316" s="20"/>
      <c r="N316" s="32" t="s">
        <v>614</v>
      </c>
      <c r="O316" s="33" t="s">
        <v>615</v>
      </c>
      <c r="P316" s="36"/>
      <c r="Q316" s="37"/>
    </row>
    <row r="317" s="11" customFormat="true" ht="30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20"/>
      <c r="J317" s="20"/>
      <c r="K317" s="20"/>
      <c r="L317" s="20"/>
      <c r="M317" s="20"/>
      <c r="N317" s="32" t="s">
        <v>616</v>
      </c>
      <c r="O317" s="33" t="s">
        <v>617</v>
      </c>
      <c r="P317" s="36" t="n">
        <v>20</v>
      </c>
      <c r="Q317" s="37" t="s">
        <v>70</v>
      </c>
    </row>
    <row r="318" s="11" customFormat="true" ht="15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20"/>
      <c r="J318" s="20"/>
      <c r="K318" s="20"/>
      <c r="L318" s="20"/>
      <c r="M318" s="20"/>
      <c r="N318" s="32" t="s">
        <v>618</v>
      </c>
      <c r="O318" s="33" t="s">
        <v>619</v>
      </c>
      <c r="P318" s="36"/>
      <c r="Q318" s="37"/>
    </row>
    <row r="319" s="11" customFormat="true" ht="15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20"/>
      <c r="J319" s="20"/>
      <c r="K319" s="20"/>
      <c r="L319" s="20"/>
      <c r="M319" s="20"/>
      <c r="N319" s="32" t="s">
        <v>620</v>
      </c>
      <c r="O319" s="33" t="s">
        <v>621</v>
      </c>
      <c r="P319" s="36"/>
      <c r="Q319" s="37"/>
    </row>
    <row r="320" s="11" customFormat="true" ht="30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20"/>
      <c r="J320" s="20"/>
      <c r="K320" s="20"/>
      <c r="L320" s="20"/>
      <c r="M320" s="20"/>
      <c r="N320" s="32" t="s">
        <v>622</v>
      </c>
      <c r="O320" s="33" t="s">
        <v>623</v>
      </c>
      <c r="P320" s="36"/>
      <c r="Q320" s="37"/>
    </row>
    <row r="321" s="11" customFormat="true" ht="30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20"/>
      <c r="J321" s="20"/>
      <c r="K321" s="20"/>
      <c r="L321" s="20"/>
      <c r="M321" s="20"/>
      <c r="N321" s="32" t="s">
        <v>624</v>
      </c>
      <c r="O321" s="33" t="s">
        <v>623</v>
      </c>
      <c r="P321" s="36" t="n">
        <v>20</v>
      </c>
      <c r="Q321" s="37" t="s">
        <v>70</v>
      </c>
    </row>
    <row r="322" s="11" customFormat="true" ht="30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20"/>
      <c r="J322" s="20"/>
      <c r="K322" s="20"/>
      <c r="L322" s="20"/>
      <c r="M322" s="20"/>
      <c r="N322" s="32" t="s">
        <v>625</v>
      </c>
      <c r="O322" s="33" t="s">
        <v>626</v>
      </c>
      <c r="P322" s="36"/>
      <c r="Q322" s="37"/>
    </row>
    <row r="323" s="11" customFormat="true" ht="15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20"/>
      <c r="J323" s="20"/>
      <c r="K323" s="20"/>
      <c r="L323" s="20"/>
      <c r="M323" s="20"/>
      <c r="N323" s="32" t="s">
        <v>627</v>
      </c>
      <c r="O323" s="33" t="s">
        <v>628</v>
      </c>
      <c r="P323" s="36"/>
      <c r="Q323" s="37"/>
    </row>
    <row r="324" s="11" customFormat="true" ht="15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20"/>
      <c r="J324" s="20"/>
      <c r="K324" s="20"/>
      <c r="L324" s="20"/>
      <c r="M324" s="20"/>
      <c r="N324" s="32" t="s">
        <v>629</v>
      </c>
      <c r="O324" s="33" t="s">
        <v>630</v>
      </c>
      <c r="P324" s="36"/>
      <c r="Q324" s="37"/>
    </row>
    <row r="325" s="11" customFormat="true" ht="30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20"/>
      <c r="J325" s="20"/>
      <c r="K325" s="20"/>
      <c r="L325" s="20"/>
      <c r="M325" s="20"/>
      <c r="N325" s="32" t="s">
        <v>631</v>
      </c>
      <c r="O325" s="33" t="s">
        <v>630</v>
      </c>
      <c r="P325" s="36" t="n">
        <v>20</v>
      </c>
      <c r="Q325" s="37" t="s">
        <v>70</v>
      </c>
    </row>
    <row r="326" s="11" customFormat="true" ht="30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20"/>
      <c r="J326" s="20"/>
      <c r="K326" s="20"/>
      <c r="L326" s="20"/>
      <c r="M326" s="20"/>
      <c r="N326" s="32" t="s">
        <v>632</v>
      </c>
      <c r="O326" s="33" t="s">
        <v>633</v>
      </c>
      <c r="P326" s="36"/>
      <c r="Q326" s="37"/>
    </row>
    <row r="327" s="11" customFormat="true" ht="30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20"/>
      <c r="J327" s="20"/>
      <c r="K327" s="20"/>
      <c r="L327" s="20"/>
      <c r="M327" s="20"/>
      <c r="N327" s="32" t="s">
        <v>634</v>
      </c>
      <c r="O327" s="33" t="s">
        <v>633</v>
      </c>
      <c r="P327" s="36" t="n">
        <v>20</v>
      </c>
      <c r="Q327" s="37" t="s">
        <v>70</v>
      </c>
    </row>
    <row r="328" s="11" customFormat="true" ht="30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20"/>
      <c r="J328" s="20"/>
      <c r="K328" s="20"/>
      <c r="L328" s="20"/>
      <c r="M328" s="20"/>
      <c r="N328" s="32" t="s">
        <v>635</v>
      </c>
      <c r="O328" s="33" t="s">
        <v>636</v>
      </c>
      <c r="P328" s="36"/>
      <c r="Q328" s="37"/>
    </row>
    <row r="329" s="11" customFormat="true" ht="15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20"/>
      <c r="J329" s="20"/>
      <c r="K329" s="20"/>
      <c r="L329" s="20"/>
      <c r="M329" s="20"/>
      <c r="N329" s="32" t="s">
        <v>637</v>
      </c>
      <c r="O329" s="33" t="s">
        <v>638</v>
      </c>
      <c r="P329" s="36"/>
      <c r="Q329" s="37"/>
    </row>
    <row r="330" s="11" customFormat="true" ht="30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20"/>
      <c r="J330" s="20"/>
      <c r="K330" s="20"/>
      <c r="L330" s="20"/>
      <c r="M330" s="20"/>
      <c r="N330" s="32" t="s">
        <v>639</v>
      </c>
      <c r="O330" s="33" t="s">
        <v>640</v>
      </c>
      <c r="P330" s="36" t="n">
        <v>20</v>
      </c>
      <c r="Q330" s="37" t="s">
        <v>70</v>
      </c>
    </row>
    <row r="331" s="11" customFormat="true" ht="30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20"/>
      <c r="J331" s="20"/>
      <c r="K331" s="20"/>
      <c r="L331" s="20"/>
      <c r="M331" s="20"/>
      <c r="N331" s="32" t="s">
        <v>641</v>
      </c>
      <c r="O331" s="33" t="s">
        <v>642</v>
      </c>
      <c r="P331" s="36" t="n">
        <v>20</v>
      </c>
      <c r="Q331" s="37" t="s">
        <v>70</v>
      </c>
    </row>
    <row r="332" s="11" customFormat="true" ht="30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20"/>
      <c r="J332" s="20"/>
      <c r="K332" s="20"/>
      <c r="L332" s="20"/>
      <c r="M332" s="20"/>
      <c r="N332" s="32" t="s">
        <v>643</v>
      </c>
      <c r="O332" s="33" t="s">
        <v>644</v>
      </c>
      <c r="P332" s="36"/>
      <c r="Q332" s="37"/>
    </row>
    <row r="333" s="11" customFormat="true" ht="30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20"/>
      <c r="J333" s="20"/>
      <c r="K333" s="20"/>
      <c r="L333" s="20"/>
      <c r="M333" s="20"/>
      <c r="N333" s="32" t="s">
        <v>645</v>
      </c>
      <c r="O333" s="33" t="s">
        <v>646</v>
      </c>
      <c r="P333" s="36"/>
      <c r="Q333" s="37"/>
    </row>
    <row r="334" s="11" customFormat="true" ht="30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20"/>
      <c r="J334" s="20"/>
      <c r="K334" s="20"/>
      <c r="L334" s="20"/>
      <c r="M334" s="20"/>
      <c r="N334" s="32" t="s">
        <v>647</v>
      </c>
      <c r="O334" s="33" t="s">
        <v>648</v>
      </c>
      <c r="P334" s="36" t="n">
        <v>20</v>
      </c>
      <c r="Q334" s="37" t="s">
        <v>70</v>
      </c>
    </row>
    <row r="335" s="11" customFormat="true" ht="30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20"/>
      <c r="J335" s="20"/>
      <c r="K335" s="20"/>
      <c r="L335" s="20"/>
      <c r="M335" s="20"/>
      <c r="N335" s="32" t="s">
        <v>649</v>
      </c>
      <c r="O335" s="33" t="s">
        <v>650</v>
      </c>
      <c r="P335" s="36" t="n">
        <v>20</v>
      </c>
      <c r="Q335" s="37" t="s">
        <v>70</v>
      </c>
    </row>
    <row r="336" s="11" customFormat="true" ht="15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20"/>
      <c r="J336" s="20"/>
      <c r="K336" s="20"/>
      <c r="L336" s="20"/>
      <c r="M336" s="20"/>
      <c r="N336" s="32" t="s">
        <v>651</v>
      </c>
      <c r="O336" s="33" t="s">
        <v>652</v>
      </c>
      <c r="P336" s="36"/>
      <c r="Q336" s="37"/>
    </row>
    <row r="337" s="11" customFormat="true" ht="30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20"/>
      <c r="J337" s="20"/>
      <c r="K337" s="20"/>
      <c r="L337" s="20"/>
      <c r="M337" s="20"/>
      <c r="N337" s="32" t="s">
        <v>653</v>
      </c>
      <c r="O337" s="33" t="s">
        <v>654</v>
      </c>
      <c r="P337" s="36"/>
      <c r="Q337" s="37"/>
    </row>
    <row r="338" s="11" customFormat="true" ht="30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20"/>
      <c r="J338" s="20"/>
      <c r="K338" s="20"/>
      <c r="L338" s="20"/>
      <c r="M338" s="20"/>
      <c r="N338" s="32" t="s">
        <v>655</v>
      </c>
      <c r="O338" s="33" t="s">
        <v>656</v>
      </c>
      <c r="P338" s="36" t="n">
        <v>20</v>
      </c>
      <c r="Q338" s="37" t="s">
        <v>70</v>
      </c>
    </row>
    <row r="339" s="11" customFormat="true" ht="30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20"/>
      <c r="J339" s="20"/>
      <c r="K339" s="20"/>
      <c r="L339" s="20"/>
      <c r="M339" s="20"/>
      <c r="N339" s="32" t="s">
        <v>657</v>
      </c>
      <c r="O339" s="33" t="s">
        <v>658</v>
      </c>
      <c r="P339" s="36"/>
      <c r="Q339" s="37"/>
    </row>
    <row r="340" s="11" customFormat="true" ht="30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20"/>
      <c r="J340" s="20"/>
      <c r="K340" s="20"/>
      <c r="L340" s="20"/>
      <c r="M340" s="20"/>
      <c r="N340" s="32" t="s">
        <v>659</v>
      </c>
      <c r="O340" s="33" t="s">
        <v>658</v>
      </c>
      <c r="P340" s="36" t="n">
        <v>20</v>
      </c>
      <c r="Q340" s="37" t="s">
        <v>70</v>
      </c>
    </row>
    <row r="341" s="11" customFormat="true" ht="15.75" hidden="false" customHeight="true" outlineLevel="0" collapsed="false">
      <c r="A341" s="35"/>
      <c r="B341" s="35"/>
      <c r="C341" s="35"/>
      <c r="D341" s="35"/>
      <c r="E341" s="35"/>
      <c r="F341" s="35"/>
      <c r="G341" s="35"/>
      <c r="H341" s="35"/>
      <c r="I341" s="20"/>
      <c r="J341" s="20"/>
      <c r="K341" s="20"/>
      <c r="L341" s="20"/>
      <c r="M341" s="20"/>
      <c r="N341" s="32" t="s">
        <v>660</v>
      </c>
      <c r="O341" s="33" t="s">
        <v>661</v>
      </c>
      <c r="P341" s="36"/>
      <c r="Q341" s="37"/>
    </row>
    <row r="342" s="11" customFormat="true" ht="16.5" hidden="false" customHeight="true" outlineLevel="0" collapsed="false">
      <c r="A342" s="35"/>
      <c r="B342" s="35"/>
      <c r="C342" s="35"/>
      <c r="D342" s="35"/>
      <c r="E342" s="35"/>
      <c r="F342" s="35"/>
      <c r="G342" s="35"/>
      <c r="H342" s="35"/>
      <c r="I342" s="20"/>
      <c r="J342" s="20"/>
      <c r="K342" s="20"/>
      <c r="L342" s="20"/>
      <c r="M342" s="20"/>
      <c r="N342" s="32" t="s">
        <v>662</v>
      </c>
      <c r="O342" s="33" t="s">
        <v>663</v>
      </c>
      <c r="P342" s="36"/>
      <c r="Q342" s="37"/>
    </row>
    <row r="343" s="11" customFormat="true" ht="30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20"/>
      <c r="J343" s="20"/>
      <c r="K343" s="20"/>
      <c r="L343" s="20"/>
      <c r="M343" s="20"/>
      <c r="N343" s="32" t="s">
        <v>664</v>
      </c>
      <c r="O343" s="33" t="s">
        <v>665</v>
      </c>
      <c r="P343" s="36" t="n">
        <v>20</v>
      </c>
      <c r="Q343" s="37" t="s">
        <v>70</v>
      </c>
    </row>
    <row r="344" s="11" customFormat="true" ht="30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20"/>
      <c r="J344" s="20"/>
      <c r="K344" s="20"/>
      <c r="L344" s="20"/>
      <c r="M344" s="20"/>
      <c r="N344" s="32" t="s">
        <v>666</v>
      </c>
      <c r="O344" s="33" t="s">
        <v>667</v>
      </c>
      <c r="P344" s="36" t="n">
        <v>20</v>
      </c>
      <c r="Q344" s="37" t="s">
        <v>70</v>
      </c>
    </row>
    <row r="345" s="11" customFormat="true" ht="30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20"/>
      <c r="J345" s="20"/>
      <c r="K345" s="20"/>
      <c r="L345" s="20"/>
      <c r="M345" s="20"/>
      <c r="N345" s="32" t="s">
        <v>668</v>
      </c>
      <c r="O345" s="33" t="s">
        <v>669</v>
      </c>
      <c r="P345" s="36"/>
      <c r="Q345" s="37"/>
    </row>
    <row r="346" s="11" customFormat="true" ht="30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20"/>
      <c r="J346" s="20"/>
      <c r="K346" s="20"/>
      <c r="L346" s="20"/>
      <c r="M346" s="20"/>
      <c r="N346" s="32" t="s">
        <v>670</v>
      </c>
      <c r="O346" s="33" t="s">
        <v>669</v>
      </c>
      <c r="P346" s="36" t="n">
        <v>20</v>
      </c>
      <c r="Q346" s="37" t="s">
        <v>70</v>
      </c>
    </row>
    <row r="347" s="11" customFormat="true" ht="15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20"/>
      <c r="J347" s="20"/>
      <c r="K347" s="20"/>
      <c r="L347" s="20"/>
      <c r="M347" s="20"/>
      <c r="N347" s="32" t="s">
        <v>671</v>
      </c>
      <c r="O347" s="33" t="s">
        <v>672</v>
      </c>
      <c r="P347" s="36"/>
      <c r="Q347" s="37"/>
    </row>
    <row r="348" s="11" customFormat="true" ht="15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20"/>
      <c r="J348" s="20"/>
      <c r="K348" s="20"/>
      <c r="L348" s="20"/>
      <c r="M348" s="20"/>
      <c r="N348" s="32" t="s">
        <v>673</v>
      </c>
      <c r="O348" s="33" t="s">
        <v>674</v>
      </c>
      <c r="P348" s="36"/>
      <c r="Q348" s="37"/>
    </row>
    <row r="349" s="11" customFormat="true" ht="30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20"/>
      <c r="J349" s="20"/>
      <c r="K349" s="20"/>
      <c r="L349" s="20"/>
      <c r="M349" s="20"/>
      <c r="N349" s="32" t="s">
        <v>675</v>
      </c>
      <c r="O349" s="33" t="s">
        <v>674</v>
      </c>
      <c r="P349" s="36" t="n">
        <v>20</v>
      </c>
      <c r="Q349" s="37" t="s">
        <v>70</v>
      </c>
    </row>
    <row r="350" s="11" customFormat="true" ht="15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20"/>
      <c r="J350" s="20"/>
      <c r="K350" s="20"/>
      <c r="L350" s="20"/>
      <c r="M350" s="20"/>
      <c r="N350" s="32" t="s">
        <v>676</v>
      </c>
      <c r="O350" s="33" t="s">
        <v>677</v>
      </c>
      <c r="P350" s="36"/>
      <c r="Q350" s="37"/>
    </row>
    <row r="351" s="11" customFormat="true" ht="30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20"/>
      <c r="J351" s="20"/>
      <c r="K351" s="20"/>
      <c r="L351" s="20"/>
      <c r="M351" s="20"/>
      <c r="N351" s="32" t="s">
        <v>678</v>
      </c>
      <c r="O351" s="33" t="s">
        <v>677</v>
      </c>
      <c r="P351" s="36" t="n">
        <v>20</v>
      </c>
      <c r="Q351" s="37" t="s">
        <v>70</v>
      </c>
    </row>
    <row r="352" s="11" customFormat="true" ht="15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20"/>
      <c r="J352" s="20"/>
      <c r="K352" s="20"/>
      <c r="L352" s="20"/>
      <c r="M352" s="20"/>
      <c r="N352" s="32" t="s">
        <v>679</v>
      </c>
      <c r="O352" s="33" t="s">
        <v>680</v>
      </c>
      <c r="P352" s="36"/>
      <c r="Q352" s="37"/>
    </row>
    <row r="353" s="11" customFormat="true" ht="30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20"/>
      <c r="J353" s="20"/>
      <c r="K353" s="20"/>
      <c r="L353" s="20"/>
      <c r="M353" s="20"/>
      <c r="N353" s="32" t="s">
        <v>681</v>
      </c>
      <c r="O353" s="33" t="s">
        <v>680</v>
      </c>
      <c r="P353" s="36" t="n">
        <v>20</v>
      </c>
      <c r="Q353" s="37" t="s">
        <v>70</v>
      </c>
    </row>
    <row r="354" s="11" customFormat="true" ht="30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20"/>
      <c r="J354" s="20"/>
      <c r="K354" s="20"/>
      <c r="L354" s="20"/>
      <c r="M354" s="20"/>
      <c r="N354" s="32" t="s">
        <v>682</v>
      </c>
      <c r="O354" s="33" t="s">
        <v>683</v>
      </c>
      <c r="P354" s="36"/>
      <c r="Q354" s="37"/>
    </row>
    <row r="355" s="11" customFormat="true" ht="30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20"/>
      <c r="J355" s="20"/>
      <c r="K355" s="20"/>
      <c r="L355" s="20"/>
      <c r="M355" s="20"/>
      <c r="N355" s="32" t="s">
        <v>684</v>
      </c>
      <c r="O355" s="33" t="s">
        <v>685</v>
      </c>
      <c r="P355" s="36" t="n">
        <v>20</v>
      </c>
      <c r="Q355" s="37" t="s">
        <v>70</v>
      </c>
    </row>
    <row r="356" s="11" customFormat="true" ht="15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20"/>
      <c r="J356" s="20"/>
      <c r="K356" s="20"/>
      <c r="L356" s="20"/>
      <c r="M356" s="20"/>
      <c r="N356" s="32" t="s">
        <v>686</v>
      </c>
      <c r="O356" s="33" t="s">
        <v>687</v>
      </c>
      <c r="P356" s="36"/>
      <c r="Q356" s="37"/>
    </row>
    <row r="357" s="11" customFormat="true" ht="15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20"/>
      <c r="J357" s="20"/>
      <c r="K357" s="20"/>
      <c r="L357" s="20"/>
      <c r="M357" s="20"/>
      <c r="N357" s="32" t="s">
        <v>688</v>
      </c>
      <c r="O357" s="33" t="s">
        <v>687</v>
      </c>
      <c r="P357" s="36"/>
      <c r="Q357" s="37"/>
    </row>
    <row r="358" s="11" customFormat="true" ht="30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20"/>
      <c r="J358" s="20"/>
      <c r="K358" s="20"/>
      <c r="L358" s="20"/>
      <c r="M358" s="20"/>
      <c r="N358" s="32" t="s">
        <v>689</v>
      </c>
      <c r="O358" s="33" t="s">
        <v>687</v>
      </c>
      <c r="P358" s="36" t="n">
        <v>20</v>
      </c>
      <c r="Q358" s="37" t="s">
        <v>70</v>
      </c>
    </row>
    <row r="359" s="11" customFormat="true" ht="30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20"/>
      <c r="J359" s="20"/>
      <c r="K359" s="20"/>
      <c r="L359" s="20"/>
      <c r="M359" s="20"/>
      <c r="N359" s="32" t="s">
        <v>690</v>
      </c>
      <c r="O359" s="33" t="s">
        <v>691</v>
      </c>
      <c r="P359" s="36"/>
      <c r="Q359" s="37"/>
    </row>
    <row r="360" s="11" customFormat="true" ht="15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20"/>
      <c r="J360" s="20"/>
      <c r="K360" s="20"/>
      <c r="L360" s="20"/>
      <c r="M360" s="20"/>
      <c r="N360" s="32" t="s">
        <v>692</v>
      </c>
      <c r="O360" s="33" t="s">
        <v>693</v>
      </c>
      <c r="P360" s="36"/>
      <c r="Q360" s="37"/>
    </row>
    <row r="361" s="11" customFormat="true" ht="15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20"/>
      <c r="J361" s="20"/>
      <c r="K361" s="20"/>
      <c r="L361" s="20"/>
      <c r="M361" s="20"/>
      <c r="N361" s="32" t="s">
        <v>694</v>
      </c>
      <c r="O361" s="33" t="s">
        <v>695</v>
      </c>
      <c r="P361" s="36"/>
      <c r="Q361" s="37"/>
    </row>
    <row r="362" s="11" customFormat="true" ht="30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20"/>
      <c r="J362" s="20"/>
      <c r="K362" s="20"/>
      <c r="L362" s="20"/>
      <c r="M362" s="20"/>
      <c r="N362" s="32" t="s">
        <v>696</v>
      </c>
      <c r="O362" s="33" t="s">
        <v>697</v>
      </c>
      <c r="P362" s="36" t="n">
        <v>20</v>
      </c>
      <c r="Q362" s="37" t="s">
        <v>70</v>
      </c>
    </row>
    <row r="363" s="11" customFormat="true" ht="30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20"/>
      <c r="J363" s="20"/>
      <c r="K363" s="20"/>
      <c r="L363" s="20"/>
      <c r="M363" s="20"/>
      <c r="N363" s="32" t="s">
        <v>698</v>
      </c>
      <c r="O363" s="33" t="s">
        <v>699</v>
      </c>
      <c r="P363" s="36"/>
      <c r="Q363" s="37"/>
    </row>
    <row r="364" s="11" customFormat="true" ht="30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20"/>
      <c r="J364" s="20"/>
      <c r="K364" s="20"/>
      <c r="L364" s="20"/>
      <c r="M364" s="20"/>
      <c r="N364" s="32" t="s">
        <v>700</v>
      </c>
      <c r="O364" s="33" t="s">
        <v>701</v>
      </c>
      <c r="P364" s="36" t="n">
        <v>20</v>
      </c>
      <c r="Q364" s="37" t="s">
        <v>70</v>
      </c>
    </row>
    <row r="365" s="11" customFormat="true" ht="15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20"/>
      <c r="J365" s="20"/>
      <c r="K365" s="20"/>
      <c r="L365" s="20"/>
      <c r="M365" s="20"/>
      <c r="N365" s="32" t="s">
        <v>702</v>
      </c>
      <c r="O365" s="33" t="s">
        <v>703</v>
      </c>
      <c r="P365" s="36"/>
      <c r="Q365" s="37"/>
    </row>
    <row r="366" s="11" customFormat="true" ht="30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20"/>
      <c r="J366" s="20"/>
      <c r="K366" s="20"/>
      <c r="L366" s="20"/>
      <c r="M366" s="20"/>
      <c r="N366" s="32" t="s">
        <v>704</v>
      </c>
      <c r="O366" s="33" t="s">
        <v>705</v>
      </c>
      <c r="P366" s="36" t="n">
        <v>20</v>
      </c>
      <c r="Q366" s="37" t="s">
        <v>70</v>
      </c>
    </row>
    <row r="367" s="11" customFormat="true" ht="4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20"/>
      <c r="J367" s="20"/>
      <c r="K367" s="20"/>
      <c r="L367" s="20"/>
      <c r="M367" s="20"/>
      <c r="N367" s="32" t="s">
        <v>706</v>
      </c>
      <c r="O367" s="33" t="s">
        <v>707</v>
      </c>
      <c r="P367" s="36"/>
      <c r="Q367" s="37"/>
    </row>
    <row r="368" s="11" customFormat="true" ht="30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20"/>
      <c r="J368" s="20"/>
      <c r="K368" s="20"/>
      <c r="L368" s="20"/>
      <c r="M368" s="20"/>
      <c r="N368" s="32" t="s">
        <v>708</v>
      </c>
      <c r="O368" s="33" t="s">
        <v>709</v>
      </c>
      <c r="P368" s="36"/>
      <c r="Q368" s="37"/>
    </row>
    <row r="369" s="11" customFormat="true" ht="30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20"/>
      <c r="J369" s="20"/>
      <c r="K369" s="20"/>
      <c r="L369" s="20"/>
      <c r="M369" s="20"/>
      <c r="N369" s="32" t="s">
        <v>710</v>
      </c>
      <c r="O369" s="33" t="s">
        <v>711</v>
      </c>
      <c r="P369" s="36" t="n">
        <v>20</v>
      </c>
      <c r="Q369" s="37" t="s">
        <v>70</v>
      </c>
    </row>
    <row r="370" s="11" customFormat="true" ht="30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20"/>
      <c r="J370" s="20"/>
      <c r="K370" s="20"/>
      <c r="L370" s="20"/>
      <c r="M370" s="20"/>
      <c r="N370" s="32" t="s">
        <v>712</v>
      </c>
      <c r="O370" s="33" t="s">
        <v>713</v>
      </c>
      <c r="P370" s="36"/>
      <c r="Q370" s="37"/>
    </row>
    <row r="371" s="11" customFormat="true" ht="30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20"/>
      <c r="J371" s="20"/>
      <c r="K371" s="20"/>
      <c r="L371" s="20"/>
      <c r="M371" s="20"/>
      <c r="N371" s="32" t="s">
        <v>714</v>
      </c>
      <c r="O371" s="33" t="s">
        <v>713</v>
      </c>
      <c r="P371" s="36" t="n">
        <v>20</v>
      </c>
      <c r="Q371" s="37" t="s">
        <v>70</v>
      </c>
    </row>
    <row r="372" s="11" customFormat="true" ht="30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20"/>
      <c r="J372" s="20"/>
      <c r="K372" s="20"/>
      <c r="L372" s="20"/>
      <c r="M372" s="20"/>
      <c r="N372" s="32" t="s">
        <v>715</v>
      </c>
      <c r="O372" s="33" t="s">
        <v>716</v>
      </c>
      <c r="P372" s="36"/>
      <c r="Q372" s="37"/>
    </row>
    <row r="373" s="11" customFormat="true" ht="15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20"/>
      <c r="J373" s="20"/>
      <c r="K373" s="20"/>
      <c r="L373" s="20"/>
      <c r="M373" s="20"/>
      <c r="N373" s="32" t="s">
        <v>717</v>
      </c>
      <c r="O373" s="33" t="s">
        <v>718</v>
      </c>
      <c r="P373" s="36"/>
      <c r="Q373" s="37"/>
    </row>
    <row r="374" s="11" customFormat="true" ht="30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20"/>
      <c r="J374" s="20"/>
      <c r="K374" s="20"/>
      <c r="L374" s="20"/>
      <c r="M374" s="20"/>
      <c r="N374" s="32" t="s">
        <v>719</v>
      </c>
      <c r="O374" s="33" t="s">
        <v>720</v>
      </c>
      <c r="P374" s="36" t="n">
        <v>20</v>
      </c>
      <c r="Q374" s="37" t="s">
        <v>70</v>
      </c>
    </row>
    <row r="375" s="11" customFormat="true" ht="15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20"/>
      <c r="J375" s="20"/>
      <c r="K375" s="20"/>
      <c r="L375" s="20"/>
      <c r="M375" s="20"/>
      <c r="N375" s="32" t="s">
        <v>721</v>
      </c>
      <c r="O375" s="33" t="s">
        <v>722</v>
      </c>
      <c r="P375" s="36"/>
      <c r="Q375" s="37"/>
    </row>
    <row r="376" s="11" customFormat="true" ht="30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20"/>
      <c r="J376" s="20"/>
      <c r="K376" s="20"/>
      <c r="L376" s="20"/>
      <c r="M376" s="20"/>
      <c r="N376" s="32" t="s">
        <v>723</v>
      </c>
      <c r="O376" s="33" t="s">
        <v>722</v>
      </c>
      <c r="P376" s="36" t="n">
        <v>20</v>
      </c>
      <c r="Q376" s="37" t="s">
        <v>70</v>
      </c>
    </row>
    <row r="377" s="11" customFormat="true" ht="15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20"/>
      <c r="J377" s="20"/>
      <c r="K377" s="20"/>
      <c r="L377" s="20"/>
      <c r="M377" s="20"/>
      <c r="N377" s="32" t="s">
        <v>724</v>
      </c>
      <c r="O377" s="33" t="s">
        <v>725</v>
      </c>
      <c r="P377" s="36"/>
      <c r="Q377" s="37"/>
    </row>
    <row r="378" s="11" customFormat="true" ht="30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20"/>
      <c r="J378" s="20"/>
      <c r="K378" s="20"/>
      <c r="L378" s="20"/>
      <c r="M378" s="20"/>
      <c r="N378" s="32" t="s">
        <v>726</v>
      </c>
      <c r="O378" s="33" t="s">
        <v>727</v>
      </c>
      <c r="P378" s="36" t="n">
        <v>20</v>
      </c>
      <c r="Q378" s="37" t="s">
        <v>70</v>
      </c>
    </row>
    <row r="379" s="11" customFormat="true" ht="15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20"/>
      <c r="J379" s="20"/>
      <c r="K379" s="20"/>
      <c r="L379" s="20"/>
      <c r="M379" s="20"/>
      <c r="N379" s="32" t="s">
        <v>728</v>
      </c>
      <c r="O379" s="33" t="s">
        <v>729</v>
      </c>
      <c r="P379" s="36"/>
      <c r="Q379" s="37"/>
    </row>
    <row r="380" s="11" customFormat="true" ht="15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20"/>
      <c r="J380" s="20"/>
      <c r="K380" s="20"/>
      <c r="L380" s="20"/>
      <c r="M380" s="20"/>
      <c r="N380" s="32" t="s">
        <v>730</v>
      </c>
      <c r="O380" s="33" t="s">
        <v>731</v>
      </c>
      <c r="P380" s="36"/>
      <c r="Q380" s="37"/>
    </row>
    <row r="381" s="11" customFormat="true" ht="15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20"/>
      <c r="J381" s="20"/>
      <c r="K381" s="20"/>
      <c r="L381" s="20"/>
      <c r="M381" s="20"/>
      <c r="N381" s="32" t="s">
        <v>732</v>
      </c>
      <c r="O381" s="33" t="s">
        <v>733</v>
      </c>
      <c r="P381" s="36"/>
      <c r="Q381" s="37"/>
    </row>
    <row r="382" s="11" customFormat="true" ht="30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20"/>
      <c r="J382" s="20"/>
      <c r="K382" s="20"/>
      <c r="L382" s="20"/>
      <c r="M382" s="20"/>
      <c r="N382" s="32" t="s">
        <v>734</v>
      </c>
      <c r="O382" s="33" t="s">
        <v>735</v>
      </c>
      <c r="P382" s="36" t="n">
        <v>20</v>
      </c>
      <c r="Q382" s="37" t="s">
        <v>70</v>
      </c>
    </row>
    <row r="383" s="11" customFormat="true" ht="30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20"/>
      <c r="J383" s="20"/>
      <c r="K383" s="20"/>
      <c r="L383" s="20"/>
      <c r="M383" s="20"/>
      <c r="N383" s="32" t="s">
        <v>736</v>
      </c>
      <c r="O383" s="33" t="s">
        <v>737</v>
      </c>
      <c r="P383" s="36" t="n">
        <v>20</v>
      </c>
      <c r="Q383" s="37" t="s">
        <v>70</v>
      </c>
    </row>
    <row r="384" s="11" customFormat="true" ht="30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20"/>
      <c r="J384" s="20"/>
      <c r="K384" s="20"/>
      <c r="L384" s="20"/>
      <c r="M384" s="20"/>
      <c r="N384" s="32" t="s">
        <v>738</v>
      </c>
      <c r="O384" s="33" t="s">
        <v>739</v>
      </c>
      <c r="P384" s="36" t="n">
        <v>20</v>
      </c>
      <c r="Q384" s="37" t="s">
        <v>70</v>
      </c>
    </row>
    <row r="385" s="11" customFormat="true" ht="30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20"/>
      <c r="J385" s="20"/>
      <c r="K385" s="20"/>
      <c r="L385" s="20"/>
      <c r="M385" s="20"/>
      <c r="N385" s="32" t="s">
        <v>740</v>
      </c>
      <c r="O385" s="33" t="s">
        <v>741</v>
      </c>
      <c r="P385" s="36"/>
      <c r="Q385" s="37"/>
    </row>
    <row r="386" s="11" customFormat="true" ht="15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20"/>
      <c r="J386" s="20"/>
      <c r="K386" s="20"/>
      <c r="L386" s="20"/>
      <c r="M386" s="20"/>
      <c r="N386" s="32" t="s">
        <v>742</v>
      </c>
      <c r="O386" s="33" t="s">
        <v>743</v>
      </c>
      <c r="P386" s="36"/>
      <c r="Q386" s="37"/>
    </row>
    <row r="387" s="11" customFormat="true" ht="15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20"/>
      <c r="J387" s="20"/>
      <c r="K387" s="20"/>
      <c r="L387" s="20"/>
      <c r="M387" s="20"/>
      <c r="N387" s="32" t="s">
        <v>744</v>
      </c>
      <c r="O387" s="33" t="s">
        <v>745</v>
      </c>
      <c r="P387" s="36"/>
      <c r="Q387" s="37"/>
    </row>
    <row r="388" s="11" customFormat="true" ht="30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20"/>
      <c r="J388" s="20"/>
      <c r="K388" s="20"/>
      <c r="L388" s="20"/>
      <c r="M388" s="20"/>
      <c r="N388" s="32" t="s">
        <v>746</v>
      </c>
      <c r="O388" s="33" t="s">
        <v>747</v>
      </c>
      <c r="P388" s="36" t="n">
        <v>20</v>
      </c>
      <c r="Q388" s="37" t="s">
        <v>70</v>
      </c>
    </row>
    <row r="389" s="11" customFormat="true" ht="30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20"/>
      <c r="J389" s="20"/>
      <c r="K389" s="20"/>
      <c r="L389" s="20"/>
      <c r="M389" s="20"/>
      <c r="N389" s="32" t="s">
        <v>748</v>
      </c>
      <c r="O389" s="33" t="s">
        <v>749</v>
      </c>
      <c r="P389" s="36" t="n">
        <v>20</v>
      </c>
      <c r="Q389" s="37" t="s">
        <v>70</v>
      </c>
    </row>
    <row r="390" s="11" customFormat="true" ht="30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20"/>
      <c r="J390" s="20"/>
      <c r="K390" s="20"/>
      <c r="L390" s="20"/>
      <c r="M390" s="20"/>
      <c r="N390" s="32" t="s">
        <v>750</v>
      </c>
      <c r="O390" s="33" t="s">
        <v>751</v>
      </c>
      <c r="P390" s="36" t="n">
        <v>20</v>
      </c>
      <c r="Q390" s="37" t="s">
        <v>70</v>
      </c>
    </row>
    <row r="391" s="11" customFormat="true" ht="15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20"/>
      <c r="J391" s="20"/>
      <c r="K391" s="20"/>
      <c r="L391" s="20"/>
      <c r="M391" s="20"/>
      <c r="N391" s="32" t="s">
        <v>752</v>
      </c>
      <c r="O391" s="33" t="s">
        <v>753</v>
      </c>
      <c r="P391" s="36"/>
      <c r="Q391" s="37"/>
    </row>
    <row r="392" s="11" customFormat="true" ht="30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20"/>
      <c r="J392" s="20"/>
      <c r="K392" s="20"/>
      <c r="L392" s="20"/>
      <c r="M392" s="20"/>
      <c r="N392" s="32" t="s">
        <v>754</v>
      </c>
      <c r="O392" s="33" t="s">
        <v>753</v>
      </c>
      <c r="P392" s="36" t="n">
        <v>20</v>
      </c>
      <c r="Q392" s="37" t="s">
        <v>70</v>
      </c>
    </row>
    <row r="393" s="11" customFormat="true" ht="30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20"/>
      <c r="J393" s="20"/>
      <c r="K393" s="20"/>
      <c r="L393" s="20"/>
      <c r="M393" s="20"/>
      <c r="N393" s="32" t="s">
        <v>755</v>
      </c>
      <c r="O393" s="33" t="s">
        <v>756</v>
      </c>
      <c r="P393" s="36"/>
      <c r="Q393" s="37"/>
    </row>
    <row r="394" s="11" customFormat="true" ht="30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20"/>
      <c r="J394" s="20"/>
      <c r="K394" s="20"/>
      <c r="L394" s="20"/>
      <c r="M394" s="20"/>
      <c r="N394" s="32" t="s">
        <v>757</v>
      </c>
      <c r="O394" s="33" t="s">
        <v>758</v>
      </c>
      <c r="P394" s="36"/>
      <c r="Q394" s="37"/>
    </row>
    <row r="395" s="11" customFormat="true" ht="30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20"/>
      <c r="J395" s="20"/>
      <c r="K395" s="20"/>
      <c r="L395" s="20"/>
      <c r="M395" s="20"/>
      <c r="N395" s="32" t="s">
        <v>759</v>
      </c>
      <c r="O395" s="33" t="s">
        <v>758</v>
      </c>
      <c r="P395" s="36" t="n">
        <v>20</v>
      </c>
      <c r="Q395" s="37" t="s">
        <v>70</v>
      </c>
    </row>
    <row r="396" s="11" customFormat="true" ht="30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20"/>
      <c r="J396" s="20"/>
      <c r="K396" s="20"/>
      <c r="L396" s="20"/>
      <c r="M396" s="20"/>
      <c r="N396" s="32" t="s">
        <v>760</v>
      </c>
      <c r="O396" s="33" t="s">
        <v>761</v>
      </c>
      <c r="P396" s="36"/>
      <c r="Q396" s="37"/>
    </row>
    <row r="397" s="11" customFormat="true" ht="30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20"/>
      <c r="J397" s="20"/>
      <c r="K397" s="20"/>
      <c r="L397" s="20"/>
      <c r="M397" s="20"/>
      <c r="N397" s="32" t="s">
        <v>762</v>
      </c>
      <c r="O397" s="33" t="s">
        <v>763</v>
      </c>
      <c r="P397" s="36" t="n">
        <v>20</v>
      </c>
      <c r="Q397" s="37" t="s">
        <v>70</v>
      </c>
    </row>
    <row r="398" s="11" customFormat="true" ht="30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20"/>
      <c r="J398" s="20"/>
      <c r="K398" s="20"/>
      <c r="L398" s="20"/>
      <c r="M398" s="20"/>
      <c r="N398" s="32" t="s">
        <v>764</v>
      </c>
      <c r="O398" s="33" t="s">
        <v>765</v>
      </c>
      <c r="P398" s="36" t="n">
        <v>20</v>
      </c>
      <c r="Q398" s="37" t="s">
        <v>70</v>
      </c>
    </row>
    <row r="399" s="11" customFormat="true" ht="15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20"/>
      <c r="J399" s="20"/>
      <c r="K399" s="20"/>
      <c r="L399" s="20"/>
      <c r="M399" s="20"/>
      <c r="N399" s="32" t="s">
        <v>766</v>
      </c>
      <c r="O399" s="33" t="s">
        <v>767</v>
      </c>
      <c r="P399" s="36"/>
      <c r="Q399" s="37"/>
    </row>
    <row r="400" s="11" customFormat="true" ht="17.45" hidden="false" customHeight="true" outlineLevel="0" collapsed="false">
      <c r="A400" s="35"/>
      <c r="B400" s="35"/>
      <c r="C400" s="35"/>
      <c r="D400" s="35"/>
      <c r="E400" s="35"/>
      <c r="F400" s="35"/>
      <c r="G400" s="35"/>
      <c r="H400" s="35"/>
      <c r="I400" s="20"/>
      <c r="J400" s="20"/>
      <c r="K400" s="20"/>
      <c r="L400" s="20"/>
      <c r="M400" s="20"/>
      <c r="N400" s="32" t="s">
        <v>768</v>
      </c>
      <c r="O400" s="33" t="s">
        <v>769</v>
      </c>
      <c r="P400" s="36"/>
      <c r="Q400" s="37"/>
    </row>
    <row r="401" s="11" customFormat="true" ht="16.5" hidden="false" customHeight="true" outlineLevel="0" collapsed="false">
      <c r="A401" s="35"/>
      <c r="B401" s="35"/>
      <c r="C401" s="35"/>
      <c r="D401" s="35"/>
      <c r="E401" s="35"/>
      <c r="F401" s="35"/>
      <c r="G401" s="35"/>
      <c r="H401" s="35"/>
      <c r="I401" s="20"/>
      <c r="J401" s="20"/>
      <c r="K401" s="20"/>
      <c r="L401" s="20"/>
      <c r="M401" s="20"/>
      <c r="N401" s="32" t="s">
        <v>770</v>
      </c>
      <c r="O401" s="33" t="s">
        <v>769</v>
      </c>
      <c r="P401" s="36"/>
      <c r="Q401" s="37"/>
    </row>
    <row r="402" s="11" customFormat="true" ht="30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20"/>
      <c r="J402" s="20"/>
      <c r="K402" s="20"/>
      <c r="L402" s="20"/>
      <c r="M402" s="20"/>
      <c r="N402" s="32" t="s">
        <v>771</v>
      </c>
      <c r="O402" s="33" t="s">
        <v>772</v>
      </c>
      <c r="P402" s="36" t="n">
        <v>20</v>
      </c>
      <c r="Q402" s="37" t="s">
        <v>70</v>
      </c>
    </row>
    <row r="403" s="11" customFormat="true" ht="30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20"/>
      <c r="J403" s="20"/>
      <c r="K403" s="20"/>
      <c r="L403" s="20"/>
      <c r="M403" s="20"/>
      <c r="N403" s="32" t="s">
        <v>773</v>
      </c>
      <c r="O403" s="33" t="s">
        <v>774</v>
      </c>
      <c r="P403" s="36" t="n">
        <v>20</v>
      </c>
      <c r="Q403" s="37" t="s">
        <v>70</v>
      </c>
    </row>
    <row r="404" s="11" customFormat="true" ht="30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20"/>
      <c r="J404" s="20"/>
      <c r="K404" s="20"/>
      <c r="L404" s="20"/>
      <c r="M404" s="20"/>
      <c r="N404" s="32" t="s">
        <v>775</v>
      </c>
      <c r="O404" s="33" t="s">
        <v>776</v>
      </c>
      <c r="P404" s="36"/>
      <c r="Q404" s="37"/>
    </row>
    <row r="405" s="11" customFormat="true" ht="30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20"/>
      <c r="J405" s="20"/>
      <c r="K405" s="20"/>
      <c r="L405" s="20"/>
      <c r="M405" s="20"/>
      <c r="N405" s="32" t="s">
        <v>777</v>
      </c>
      <c r="O405" s="33" t="s">
        <v>776</v>
      </c>
      <c r="P405" s="36"/>
      <c r="Q405" s="37"/>
    </row>
    <row r="406" s="11" customFormat="true" ht="30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20"/>
      <c r="J406" s="20"/>
      <c r="K406" s="20"/>
      <c r="L406" s="20"/>
      <c r="M406" s="20"/>
      <c r="N406" s="32" t="s">
        <v>778</v>
      </c>
      <c r="O406" s="33" t="s">
        <v>779</v>
      </c>
      <c r="P406" s="36" t="n">
        <v>20</v>
      </c>
      <c r="Q406" s="37" t="s">
        <v>70</v>
      </c>
    </row>
    <row r="407" s="11" customFormat="true" ht="30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20"/>
      <c r="J407" s="20"/>
      <c r="K407" s="20"/>
      <c r="L407" s="20"/>
      <c r="M407" s="20"/>
      <c r="N407" s="32" t="s">
        <v>780</v>
      </c>
      <c r="O407" s="33" t="s">
        <v>781</v>
      </c>
      <c r="P407" s="36"/>
      <c r="Q407" s="37"/>
    </row>
    <row r="408" s="11" customFormat="true" ht="15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20"/>
      <c r="J408" s="20"/>
      <c r="K408" s="20"/>
      <c r="L408" s="20"/>
      <c r="M408" s="20"/>
      <c r="N408" s="32" t="s">
        <v>782</v>
      </c>
      <c r="O408" s="33" t="s">
        <v>783</v>
      </c>
      <c r="P408" s="36"/>
      <c r="Q408" s="37"/>
    </row>
    <row r="409" s="11" customFormat="true" ht="30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20"/>
      <c r="J409" s="20"/>
      <c r="K409" s="20"/>
      <c r="L409" s="20"/>
      <c r="M409" s="20"/>
      <c r="N409" s="32" t="s">
        <v>784</v>
      </c>
      <c r="O409" s="33" t="s">
        <v>785</v>
      </c>
      <c r="P409" s="36" t="n">
        <v>20</v>
      </c>
      <c r="Q409" s="37" t="s">
        <v>70</v>
      </c>
    </row>
    <row r="410" s="11" customFormat="true" ht="30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20"/>
      <c r="J410" s="20"/>
      <c r="K410" s="20"/>
      <c r="L410" s="20"/>
      <c r="M410" s="20"/>
      <c r="N410" s="32" t="s">
        <v>786</v>
      </c>
      <c r="O410" s="33" t="s">
        <v>787</v>
      </c>
      <c r="P410" s="36" t="n">
        <v>20</v>
      </c>
      <c r="Q410" s="37" t="s">
        <v>70</v>
      </c>
    </row>
    <row r="411" s="11" customFormat="true" ht="15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20"/>
      <c r="J411" s="20"/>
      <c r="K411" s="20"/>
      <c r="L411" s="20"/>
      <c r="M411" s="20"/>
      <c r="N411" s="32" t="s">
        <v>788</v>
      </c>
      <c r="O411" s="33" t="s">
        <v>789</v>
      </c>
      <c r="P411" s="36"/>
      <c r="Q411" s="37"/>
    </row>
    <row r="412" s="11" customFormat="true" ht="30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20"/>
      <c r="J412" s="20"/>
      <c r="K412" s="20"/>
      <c r="L412" s="20"/>
      <c r="M412" s="20"/>
      <c r="N412" s="32" t="s">
        <v>790</v>
      </c>
      <c r="O412" s="33" t="s">
        <v>791</v>
      </c>
      <c r="P412" s="36" t="n">
        <v>20</v>
      </c>
      <c r="Q412" s="37" t="s">
        <v>70</v>
      </c>
    </row>
    <row r="413" s="11" customFormat="true" ht="15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20"/>
      <c r="J413" s="20"/>
      <c r="K413" s="20"/>
      <c r="L413" s="20"/>
      <c r="M413" s="20"/>
      <c r="N413" s="32" t="s">
        <v>792</v>
      </c>
      <c r="O413" s="33" t="s">
        <v>793</v>
      </c>
      <c r="P413" s="36"/>
      <c r="Q413" s="37"/>
    </row>
    <row r="414" s="11" customFormat="true" ht="30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20"/>
      <c r="J414" s="20"/>
      <c r="K414" s="20"/>
      <c r="L414" s="20"/>
      <c r="M414" s="20"/>
      <c r="N414" s="32" t="s">
        <v>794</v>
      </c>
      <c r="O414" s="33" t="s">
        <v>795</v>
      </c>
      <c r="P414" s="36"/>
      <c r="Q414" s="37"/>
    </row>
    <row r="415" s="11" customFormat="true" ht="15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20"/>
      <c r="J415" s="20"/>
      <c r="K415" s="20"/>
      <c r="L415" s="20"/>
      <c r="M415" s="20"/>
      <c r="N415" s="32" t="s">
        <v>796</v>
      </c>
      <c r="O415" s="33" t="s">
        <v>797</v>
      </c>
      <c r="P415" s="36"/>
      <c r="Q415" s="37"/>
    </row>
    <row r="416" s="11" customFormat="true" ht="30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20"/>
      <c r="J416" s="20"/>
      <c r="K416" s="20"/>
      <c r="L416" s="20"/>
      <c r="M416" s="20"/>
      <c r="N416" s="32" t="s">
        <v>798</v>
      </c>
      <c r="O416" s="33" t="s">
        <v>799</v>
      </c>
      <c r="P416" s="36" t="n">
        <v>20</v>
      </c>
      <c r="Q416" s="37" t="s">
        <v>70</v>
      </c>
    </row>
    <row r="417" s="11" customFormat="true" ht="30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20"/>
      <c r="J417" s="20"/>
      <c r="K417" s="20"/>
      <c r="L417" s="20"/>
      <c r="M417" s="20"/>
      <c r="N417" s="32" t="s">
        <v>800</v>
      </c>
      <c r="O417" s="33" t="s">
        <v>801</v>
      </c>
      <c r="P417" s="36" t="n">
        <v>20</v>
      </c>
      <c r="Q417" s="37" t="s">
        <v>70</v>
      </c>
    </row>
    <row r="418" s="11" customFormat="true" ht="30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20"/>
      <c r="J418" s="20"/>
      <c r="K418" s="20"/>
      <c r="L418" s="20"/>
      <c r="M418" s="20"/>
      <c r="N418" s="32" t="s">
        <v>802</v>
      </c>
      <c r="O418" s="33" t="s">
        <v>803</v>
      </c>
      <c r="P418" s="36"/>
      <c r="Q418" s="37"/>
    </row>
    <row r="419" s="11" customFormat="true" ht="30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20"/>
      <c r="J419" s="20"/>
      <c r="K419" s="20"/>
      <c r="L419" s="20"/>
      <c r="M419" s="20"/>
      <c r="N419" s="32" t="s">
        <v>804</v>
      </c>
      <c r="O419" s="33" t="s">
        <v>805</v>
      </c>
      <c r="P419" s="36" t="n">
        <v>20</v>
      </c>
      <c r="Q419" s="37" t="s">
        <v>70</v>
      </c>
    </row>
    <row r="420" s="11" customFormat="true" ht="30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20"/>
      <c r="J420" s="20"/>
      <c r="K420" s="20"/>
      <c r="L420" s="20"/>
      <c r="M420" s="20"/>
      <c r="N420" s="32" t="s">
        <v>806</v>
      </c>
      <c r="O420" s="33" t="s">
        <v>807</v>
      </c>
      <c r="P420" s="36" t="n">
        <v>20</v>
      </c>
      <c r="Q420" s="37" t="s">
        <v>70</v>
      </c>
    </row>
    <row r="421" s="11" customFormat="true" ht="30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20"/>
      <c r="J421" s="20"/>
      <c r="K421" s="20"/>
      <c r="L421" s="20"/>
      <c r="M421" s="20"/>
      <c r="N421" s="32" t="s">
        <v>808</v>
      </c>
      <c r="O421" s="33" t="s">
        <v>809</v>
      </c>
      <c r="P421" s="36" t="n">
        <v>20</v>
      </c>
      <c r="Q421" s="37" t="s">
        <v>70</v>
      </c>
    </row>
    <row r="422" s="11" customFormat="true" ht="30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20"/>
      <c r="J422" s="20"/>
      <c r="K422" s="20"/>
      <c r="L422" s="20"/>
      <c r="M422" s="20"/>
      <c r="N422" s="32" t="s">
        <v>810</v>
      </c>
      <c r="O422" s="33" t="s">
        <v>811</v>
      </c>
      <c r="P422" s="36" t="n">
        <v>20</v>
      </c>
      <c r="Q422" s="37" t="s">
        <v>70</v>
      </c>
    </row>
    <row r="423" s="11" customFormat="true" ht="30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20"/>
      <c r="J423" s="20"/>
      <c r="K423" s="20"/>
      <c r="L423" s="20"/>
      <c r="M423" s="20"/>
      <c r="N423" s="32" t="s">
        <v>812</v>
      </c>
      <c r="O423" s="33" t="s">
        <v>813</v>
      </c>
      <c r="P423" s="36" t="n">
        <v>20</v>
      </c>
      <c r="Q423" s="37" t="s">
        <v>70</v>
      </c>
    </row>
    <row r="424" s="11" customFormat="true" ht="30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20"/>
      <c r="J424" s="20"/>
      <c r="K424" s="20"/>
      <c r="L424" s="20"/>
      <c r="M424" s="20"/>
      <c r="N424" s="32" t="s">
        <v>814</v>
      </c>
      <c r="O424" s="33" t="s">
        <v>815</v>
      </c>
      <c r="P424" s="36" t="n">
        <v>20</v>
      </c>
      <c r="Q424" s="37" t="s">
        <v>70</v>
      </c>
    </row>
    <row r="425" s="11" customFormat="true" ht="15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20"/>
      <c r="J425" s="20"/>
      <c r="K425" s="20"/>
      <c r="L425" s="20"/>
      <c r="M425" s="20"/>
      <c r="N425" s="32" t="s">
        <v>816</v>
      </c>
      <c r="O425" s="33" t="s">
        <v>817</v>
      </c>
      <c r="P425" s="36"/>
      <c r="Q425" s="37"/>
    </row>
    <row r="426" s="11" customFormat="true" ht="15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20"/>
      <c r="J426" s="20"/>
      <c r="K426" s="20"/>
      <c r="L426" s="20"/>
      <c r="M426" s="20"/>
      <c r="N426" s="32" t="s">
        <v>818</v>
      </c>
      <c r="O426" s="33" t="s">
        <v>817</v>
      </c>
      <c r="P426" s="36"/>
      <c r="Q426" s="37"/>
    </row>
    <row r="427" s="11" customFormat="true" ht="30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20"/>
      <c r="J427" s="20"/>
      <c r="K427" s="20"/>
      <c r="L427" s="20"/>
      <c r="M427" s="20"/>
      <c r="N427" s="32" t="s">
        <v>819</v>
      </c>
      <c r="O427" s="33" t="s">
        <v>820</v>
      </c>
      <c r="P427" s="36" t="n">
        <v>20</v>
      </c>
      <c r="Q427" s="37" t="s">
        <v>70</v>
      </c>
    </row>
    <row r="428" s="11" customFormat="true" ht="30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20"/>
      <c r="J428" s="20"/>
      <c r="K428" s="20"/>
      <c r="L428" s="20"/>
      <c r="M428" s="20"/>
      <c r="N428" s="32" t="s">
        <v>821</v>
      </c>
      <c r="O428" s="33" t="s">
        <v>822</v>
      </c>
      <c r="P428" s="36" t="n">
        <v>20</v>
      </c>
      <c r="Q428" s="37" t="s">
        <v>70</v>
      </c>
    </row>
    <row r="429" s="11" customFormat="true" ht="30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20"/>
      <c r="J429" s="20"/>
      <c r="K429" s="20"/>
      <c r="L429" s="20"/>
      <c r="M429" s="20"/>
      <c r="N429" s="32" t="s">
        <v>823</v>
      </c>
      <c r="O429" s="33" t="s">
        <v>824</v>
      </c>
      <c r="P429" s="36" t="n">
        <v>20</v>
      </c>
      <c r="Q429" s="37" t="s">
        <v>70</v>
      </c>
    </row>
    <row r="430" s="11" customFormat="true" ht="30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20"/>
      <c r="J430" s="20"/>
      <c r="K430" s="20"/>
      <c r="L430" s="20"/>
      <c r="M430" s="20"/>
      <c r="N430" s="32" t="s">
        <v>825</v>
      </c>
      <c r="O430" s="33" t="s">
        <v>826</v>
      </c>
      <c r="P430" s="36" t="n">
        <v>20</v>
      </c>
      <c r="Q430" s="37" t="s">
        <v>70</v>
      </c>
    </row>
    <row r="431" s="11" customFormat="true" ht="17.25" hidden="false" customHeight="true" outlineLevel="0" collapsed="false">
      <c r="A431" s="35"/>
      <c r="B431" s="38" t="s">
        <v>827</v>
      </c>
      <c r="C431" s="38"/>
      <c r="D431" s="35"/>
      <c r="E431" s="35"/>
      <c r="F431" s="35"/>
      <c r="G431" s="35"/>
      <c r="H431" s="35"/>
      <c r="I431" s="20"/>
      <c r="J431" s="20"/>
      <c r="K431" s="20"/>
      <c r="L431" s="20"/>
      <c r="M431" s="20"/>
      <c r="N431" s="32" t="s">
        <v>828</v>
      </c>
      <c r="O431" s="33" t="s">
        <v>829</v>
      </c>
      <c r="P431" s="36" t="n">
        <v>20</v>
      </c>
      <c r="Q431" s="37" t="s">
        <v>70</v>
      </c>
    </row>
    <row r="432" customFormat="false" ht="17.25" hidden="false" customHeight="true" outlineLevel="0" collapsed="false">
      <c r="A432" s="39" t="n">
        <v>1</v>
      </c>
      <c r="B432" s="40" t="s">
        <v>830</v>
      </c>
      <c r="C432" s="40"/>
      <c r="D432" s="40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1"/>
      <c r="S432" s="41"/>
    </row>
    <row r="433" customFormat="false" ht="45" hidden="false" customHeight="true" outlineLevel="0" collapsed="false">
      <c r="A433" s="42" t="n">
        <v>2</v>
      </c>
      <c r="B433" s="40" t="s">
        <v>831</v>
      </c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1"/>
      <c r="S433" s="41"/>
    </row>
    <row r="434" customFormat="false" ht="44.25" hidden="false" customHeight="true" outlineLevel="0" collapsed="false">
      <c r="A434" s="42" t="n">
        <v>3</v>
      </c>
      <c r="B434" s="43" t="s">
        <v>832</v>
      </c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4"/>
      <c r="S434" s="44"/>
    </row>
    <row r="435" customFormat="false" ht="18.75" hidden="false" customHeight="true" outlineLevel="0" collapsed="false">
      <c r="A435" s="42"/>
      <c r="B435" s="41"/>
      <c r="C435" s="45"/>
      <c r="D435" s="45"/>
      <c r="E435" s="45"/>
      <c r="F435" s="45"/>
      <c r="G435" s="45"/>
      <c r="H435" s="45"/>
      <c r="I435" s="45"/>
      <c r="J435" s="45"/>
      <c r="K435" s="45"/>
      <c r="L435" s="45"/>
      <c r="M435" s="45"/>
      <c r="N435" s="45"/>
      <c r="O435" s="45"/>
      <c r="P435" s="45"/>
      <c r="Q435" s="45"/>
      <c r="R435" s="44"/>
      <c r="S435" s="44"/>
    </row>
    <row r="436" customFormat="false" ht="15.75" hidden="false" customHeight="false" outlineLevel="0" collapsed="false">
      <c r="A436" s="46" t="s">
        <v>833</v>
      </c>
      <c r="B436" s="46"/>
      <c r="C436" s="46"/>
      <c r="D436" s="46"/>
      <c r="E436" s="47"/>
      <c r="F436" s="48"/>
      <c r="G436" s="48"/>
      <c r="H436" s="48"/>
      <c r="J436" s="49"/>
      <c r="K436" s="49"/>
      <c r="L436" s="49"/>
      <c r="M436" s="49"/>
      <c r="N436" s="49"/>
    </row>
    <row r="437" customFormat="false" ht="15" hidden="false" customHeight="false" outlineLevel="0" collapsed="false">
      <c r="F437" s="50" t="s">
        <v>834</v>
      </c>
      <c r="G437" s="50"/>
      <c r="H437" s="50"/>
      <c r="J437" s="50" t="s">
        <v>835</v>
      </c>
      <c r="K437" s="50"/>
      <c r="L437" s="50"/>
      <c r="M437" s="50"/>
      <c r="N437" s="50"/>
    </row>
    <row r="438" customFormat="false" ht="18.75" hidden="false" customHeight="true" outlineLevel="0" collapsed="false">
      <c r="A438" s="42"/>
      <c r="B438" s="41"/>
      <c r="C438" s="45"/>
      <c r="D438" s="45"/>
      <c r="E438" s="45"/>
      <c r="F438" s="45"/>
      <c r="G438" s="45"/>
      <c r="H438" s="45"/>
      <c r="I438" s="45"/>
      <c r="J438" s="45"/>
      <c r="K438" s="45"/>
      <c r="L438" s="45"/>
      <c r="M438" s="45"/>
      <c r="N438" s="45"/>
      <c r="O438" s="45"/>
      <c r="P438" s="45"/>
      <c r="Q438" s="45"/>
      <c r="R438" s="44"/>
      <c r="S438" s="44"/>
    </row>
    <row r="439" customFormat="false" ht="18.75" hidden="false" customHeight="true" outlineLevel="0" collapsed="false">
      <c r="A439" s="42"/>
      <c r="B439" s="41"/>
      <c r="C439" s="45"/>
      <c r="D439" s="45"/>
      <c r="E439" s="45"/>
      <c r="F439" s="45"/>
      <c r="G439" s="45"/>
      <c r="H439" s="45"/>
      <c r="I439" s="45"/>
      <c r="J439" s="45"/>
      <c r="K439" s="45"/>
      <c r="L439" s="45"/>
      <c r="M439" s="45"/>
      <c r="N439" s="45"/>
      <c r="O439" s="45"/>
      <c r="P439" s="45"/>
      <c r="Q439" s="45"/>
      <c r="R439" s="44"/>
      <c r="S439" s="44"/>
    </row>
  </sheetData>
  <mergeCells count="31">
    <mergeCell ref="P1:Q1"/>
    <mergeCell ref="A3:Q3"/>
    <mergeCell ref="F4:G4"/>
    <mergeCell ref="H4:I4"/>
    <mergeCell ref="K4:N4"/>
    <mergeCell ref="A6:A8"/>
    <mergeCell ref="B6:B8"/>
    <mergeCell ref="C6:C8"/>
    <mergeCell ref="D6:I6"/>
    <mergeCell ref="J6:M6"/>
    <mergeCell ref="N6:O6"/>
    <mergeCell ref="P6:P8"/>
    <mergeCell ref="Q6:Q8"/>
    <mergeCell ref="D7:D8"/>
    <mergeCell ref="E7:E8"/>
    <mergeCell ref="F7:F8"/>
    <mergeCell ref="G7:G8"/>
    <mergeCell ref="H7:H8"/>
    <mergeCell ref="I7:I8"/>
    <mergeCell ref="J7:K7"/>
    <mergeCell ref="L7:M7"/>
    <mergeCell ref="N7:N8"/>
    <mergeCell ref="O7:O8"/>
    <mergeCell ref="B431:C431"/>
    <mergeCell ref="B432:Q432"/>
    <mergeCell ref="B433:Q433"/>
    <mergeCell ref="B434:Q434"/>
    <mergeCell ref="A436:D436"/>
    <mergeCell ref="J436:N436"/>
    <mergeCell ref="F437:H437"/>
    <mergeCell ref="J437:N437"/>
  </mergeCells>
  <conditionalFormatting sqref="N27:N431">
    <cfRule type="expression" priority="2" aboveAverage="0" equalAverage="0" bottom="0" percent="0" rank="0" text="" dxfId="0">
      <formula>M27=1</formula>
    </cfRule>
    <cfRule type="expression" priority="3" aboveAverage="0" equalAverage="0" bottom="0" percent="0" rank="0" text="" dxfId="1">
      <formula>M27=2</formula>
    </cfRule>
  </conditionalFormatting>
  <conditionalFormatting sqref="O27:O431">
    <cfRule type="expression" priority="4" aboveAverage="0" equalAverage="0" bottom="0" percent="0" rank="0" text="" dxfId="2">
      <formula>M27=1</formula>
    </cfRule>
    <cfRule type="expression" priority="5" aboveAverage="0" equalAverage="0" bottom="0" percent="0" rank="0" text="" dxfId="3">
      <formula>M27=2</formula>
    </cfRule>
  </conditionalFormatting>
  <conditionalFormatting sqref="P30:P431">
    <cfRule type="expression" priority="6" aboveAverage="0" equalAverage="0" bottom="0" percent="0" rank="0" text="" dxfId="4">
      <formula>K30=1</formula>
    </cfRule>
    <cfRule type="expression" priority="7" aboveAverage="0" equalAverage="0" bottom="0" percent="0" rank="0" text="" dxfId="5">
      <formula>K30=2</formula>
    </cfRule>
  </conditionalFormatting>
  <conditionalFormatting sqref="Q30:Q431">
    <cfRule type="expression" priority="8" aboveAverage="0" equalAverage="0" bottom="0" percent="0" rank="0" text="" dxfId="6">
      <formula>K30=1</formula>
    </cfRule>
    <cfRule type="expression" priority="9" aboveAverage="0" equalAverage="0" bottom="0" percent="0" rank="0" text="" dxfId="7">
      <formula>K30=2</formula>
    </cfRule>
  </conditionalFormatting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6T12:20:22Z</dcterms:created>
  <dc:creator>ПОПОВА ВІКТОРІЯ ВІКТОРІВНА</dc:creator>
  <dc:description/>
  <dc:language>en-US</dc:language>
  <cp:lastModifiedBy>oshtybel</cp:lastModifiedBy>
  <cp:lastPrinted>2021-03-12T10:06:09Z</cp:lastPrinted>
  <dcterms:modified xsi:type="dcterms:W3CDTF">2024-07-29T11:13:23Z</dcterms:modified>
  <cp:revision>0</cp:revision>
  <dc:subject/>
  <dc:title/>
</cp:coreProperties>
</file>