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Додаток 4                                                     до Порядку </t>
  </si>
  <si>
    <t xml:space="preserve">Ставки туристичного збору та</t>
  </si>
  <si>
    <t xml:space="preserve">перелік пільг, наданих за 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 04417046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туризму        (1 – внутрішній туризм,                2 – в'їзний туризм)</t>
  </si>
  <si>
    <t xml:space="preserve">Ставки для місць проживання </t>
  </si>
  <si>
    <r>
      <rPr>
        <sz val="12"/>
        <color rgb="FF000000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-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нки відпочинку</t>
  </si>
  <si>
    <t xml:space="preserve">туристичні бази</t>
  </si>
  <si>
    <t xml:space="preserve">гірські притулки</t>
  </si>
  <si>
    <t xml:space="preserve">табори для відпочинку</t>
  </si>
  <si>
    <t xml:space="preserve">пансіонати </t>
  </si>
  <si>
    <t xml:space="preserve">інші заклади готельного типу</t>
  </si>
  <si>
    <t xml:space="preserve">санаторно-курортні заклади</t>
  </si>
  <si>
    <t xml:space="preserve">житловий будинок</t>
  </si>
  <si>
    <t xml:space="preserve">прибудова до житлового будинку</t>
  </si>
  <si>
    <t xml:space="preserve">квартира</t>
  </si>
  <si>
    <t xml:space="preserve">котедж</t>
  </si>
  <si>
    <t xml:space="preserve">кімната</t>
  </si>
  <si>
    <t xml:space="preserve">садовий будинок</t>
  </si>
  <si>
    <t xml:space="preserve">дачний будинок</t>
  </si>
  <si>
    <t xml:space="preserve">інші об'єкти, що використовуються                                       для тимчасового проживання </t>
  </si>
  <si>
    <r>
      <rPr>
        <sz val="12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за класифікацією місць проживання       (за наявності)</t>
  </si>
  <si>
    <t xml:space="preserve">код КОАТУУ</t>
  </si>
  <si>
    <t xml:space="preserve">назва</t>
  </si>
  <si>
    <t xml:space="preserve">назва </t>
  </si>
  <si>
    <t xml:space="preserve">35-1</t>
  </si>
  <si>
    <t xml:space="preserve">36-1</t>
  </si>
  <si>
    <t xml:space="preserve">UA73020130000092871</t>
  </si>
  <si>
    <t xml:space="preserve">Путильська селищна рада</t>
  </si>
  <si>
    <t xml:space="preserve">966/27-23</t>
  </si>
  <si>
    <t xml:space="preserve">UA73020130010052686</t>
  </si>
  <si>
    <t xml:space="preserve">селище Путила</t>
  </si>
  <si>
    <t xml:space="preserve">1                                             2</t>
  </si>
  <si>
    <t xml:space="preserve">UA73020130030035874</t>
  </si>
  <si>
    <t xml:space="preserve">с.Паркулина</t>
  </si>
  <si>
    <t xml:space="preserve">UA73020130060071043</t>
  </si>
  <si>
    <t xml:space="preserve">с.Рижа</t>
  </si>
  <si>
    <t xml:space="preserve">UA73020130080012566</t>
  </si>
  <si>
    <t xml:space="preserve">с.Тораки</t>
  </si>
  <si>
    <t xml:space="preserve">UA73020130070054790</t>
  </si>
  <si>
    <t xml:space="preserve">с.Киселиці</t>
  </si>
  <si>
    <t xml:space="preserve">UA73020130040085097</t>
  </si>
  <si>
    <t xml:space="preserve">с.Гробище</t>
  </si>
  <si>
    <t xml:space="preserve">UA73020130100027799</t>
  </si>
  <si>
    <t xml:space="preserve">с.Площі</t>
  </si>
  <si>
    <t xml:space="preserve">UA73020130110076249</t>
  </si>
  <si>
    <t xml:space="preserve">с.Поляківське</t>
  </si>
  <si>
    <t xml:space="preserve">UA73020130150088644</t>
  </si>
  <si>
    <t xml:space="preserve">с.Соколій</t>
  </si>
  <si>
    <t xml:space="preserve">с.Дихтинець</t>
  </si>
  <si>
    <t xml:space="preserve">UA73020130090010026</t>
  </si>
  <si>
    <t xml:space="preserve">с.Греблина</t>
  </si>
  <si>
    <t xml:space="preserve">UA73020130120022726</t>
  </si>
  <si>
    <t xml:space="preserve">с.Замогила</t>
  </si>
  <si>
    <t xml:space="preserve">с.Малий Дихтинець</t>
  </si>
  <si>
    <t xml:space="preserve">UA73020130140022489</t>
  </si>
  <si>
    <t xml:space="preserve">с.Сергії</t>
  </si>
  <si>
    <t xml:space="preserve">UA73020130020053269</t>
  </si>
  <si>
    <t xml:space="preserve">с.Випчина</t>
  </si>
  <si>
    <t xml:space="preserve">UA73020130130054969</t>
  </si>
  <si>
    <t xml:space="preserve">с.Рипень</t>
  </si>
  <si>
    <t xml:space="preserve">UA73020130160081475</t>
  </si>
  <si>
    <t xml:space="preserve">с.Тесницька</t>
  </si>
  <si>
    <t xml:space="preserve">UA73020130180046381</t>
  </si>
  <si>
    <t xml:space="preserve">с.Фошки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36 у розрізі видів туризму. Кількість рядків може бути збільшена за необхідності.</t>
  </si>
  <si>
    <t xml:space="preserve">Пільги визначаються з урахуванням норм підпункту 12.3.7 пункту 12.3 статті 12, пункту 30.2 статті 30 Податкового кодексу України. </t>
  </si>
  <si>
    <t xml:space="preserve">Зазначається група платників податків або місця прожи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35-1, 35-2).</t>
  </si>
  <si>
    <t xml:space="preserve">Керівник / уповноважена особа</t>
  </si>
  <si>
    <t xml:space="preserve">ІВАН ПОВІДАШ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true" showOutlineSymbols="true" defaultGridColor="true" view="normal" topLeftCell="E9" colorId="64" zoomScale="60" zoomScaleNormal="60" zoomScalePageLayoutView="100" workbookViewId="0">
      <selection pane="topLeft" activeCell="O12" activeCellId="0" sqref="O12:AI2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6.42"/>
    <col collapsed="false" customWidth="true" hidden="false" outlineLevel="0" max="5" min="5" style="0" width="18.7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25.13"/>
    <col collapsed="false" customWidth="true" hidden="false" outlineLevel="0" max="11" min="11" style="1" width="22.56"/>
    <col collapsed="false" customWidth="true" hidden="false" outlineLevel="0" max="12" min="12" style="1" width="13.56"/>
    <col collapsed="false" customWidth="true" hidden="false" outlineLevel="0" max="13" min="13" style="1" width="18.28"/>
    <col collapsed="false" customWidth="true" hidden="false" outlineLevel="0" max="14" min="14" style="1" width="16.56"/>
    <col collapsed="false" customWidth="true" hidden="false" outlineLevel="0" max="15" min="15" style="1" width="5.13"/>
    <col collapsed="false" customWidth="true" hidden="false" outlineLevel="0" max="16" min="16" style="1" width="5.28"/>
    <col collapsed="false" customWidth="true" hidden="false" outlineLevel="0" max="17" min="17" style="1" width="5.71"/>
    <col collapsed="false" customWidth="true" hidden="false" outlineLevel="0" max="18" min="18" style="1" width="5.28"/>
    <col collapsed="false" customWidth="true" hidden="false" outlineLevel="0" max="19" min="19" style="0" width="5.41"/>
    <col collapsed="false" customWidth="true" hidden="false" outlineLevel="0" max="20" min="20" style="0" width="5.28"/>
    <col collapsed="false" customWidth="true" hidden="false" outlineLevel="0" max="21" min="21" style="0" width="5.13"/>
    <col collapsed="false" customWidth="true" hidden="false" outlineLevel="0" max="23" min="22" style="0" width="5.41"/>
    <col collapsed="false" customWidth="true" hidden="false" outlineLevel="0" max="25" min="24" style="0" width="5.71"/>
    <col collapsed="false" customWidth="true" hidden="false" outlineLevel="0" max="26" min="26" style="0" width="5.13"/>
    <col collapsed="false" customWidth="true" hidden="false" outlineLevel="0" max="27" min="27" style="0" width="5.41"/>
    <col collapsed="false" customWidth="true" hidden="false" outlineLevel="0" max="28" min="28" style="0" width="5.28"/>
    <col collapsed="false" customWidth="true" hidden="false" outlineLevel="0" max="30" min="29" style="0" width="5.71"/>
    <col collapsed="false" customWidth="true" hidden="false" outlineLevel="0" max="31" min="31" style="0" width="5.85"/>
    <col collapsed="false" customWidth="true" hidden="false" outlineLevel="0" max="32" min="32" style="0" width="5.71"/>
    <col collapsed="false" customWidth="true" hidden="false" outlineLevel="0" max="33" min="33" style="0" width="5.13"/>
    <col collapsed="false" customWidth="true" hidden="false" outlineLevel="0" max="34" min="34" style="0" width="6.99"/>
    <col collapsed="false" customWidth="true" hidden="false" outlineLevel="0" max="35" min="35" style="0" width="7.99"/>
    <col collapsed="false" customWidth="true" hidden="false" outlineLevel="0" max="36" min="36" style="0" width="8.41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44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AA2" s="3"/>
      <c r="AB2" s="3"/>
      <c r="AC2" s="3"/>
      <c r="AD2" s="3"/>
      <c r="AE2" s="3"/>
      <c r="AF2" s="3"/>
      <c r="AG2" s="4" t="s">
        <v>0</v>
      </c>
      <c r="AH2" s="4"/>
      <c r="AI2" s="4"/>
      <c r="AJ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7"/>
      <c r="K6" s="8" t="n">
        <v>45658</v>
      </c>
      <c r="L6" s="9" t="s">
        <v>4</v>
      </c>
      <c r="M6" s="9"/>
      <c r="N6" s="9"/>
      <c r="O6" s="9"/>
      <c r="P6" s="9"/>
      <c r="Q6" s="9"/>
      <c r="R6" s="9"/>
      <c r="S6" s="9"/>
      <c r="T6" s="10" t="s">
        <v>5</v>
      </c>
      <c r="U6" s="10"/>
      <c r="V6" s="10"/>
      <c r="W6" s="10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5" customFormat="true" ht="89.2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/>
      <c r="I8" s="12"/>
      <c r="J8" s="13" t="s">
        <v>10</v>
      </c>
      <c r="K8" s="13"/>
      <c r="L8" s="13"/>
      <c r="M8" s="13"/>
      <c r="N8" s="14" t="s">
        <v>11</v>
      </c>
      <c r="O8" s="12" t="s">
        <v>12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 t="s">
        <v>13</v>
      </c>
      <c r="AJ8" s="12"/>
    </row>
    <row r="9" s="15" customFormat="true" ht="81.75" hidden="false" customHeight="true" outlineLevel="0" collapsed="false">
      <c r="A9" s="12"/>
      <c r="B9" s="12"/>
      <c r="C9" s="12"/>
      <c r="D9" s="12" t="s">
        <v>14</v>
      </c>
      <c r="E9" s="12" t="s">
        <v>15</v>
      </c>
      <c r="F9" s="16" t="s">
        <v>16</v>
      </c>
      <c r="G9" s="16" t="s">
        <v>17</v>
      </c>
      <c r="H9" s="16" t="s">
        <v>18</v>
      </c>
      <c r="I9" s="16" t="s">
        <v>19</v>
      </c>
      <c r="J9" s="13" t="s">
        <v>20</v>
      </c>
      <c r="K9" s="13"/>
      <c r="L9" s="13" t="s">
        <v>21</v>
      </c>
      <c r="M9" s="13"/>
      <c r="N9" s="14"/>
      <c r="O9" s="17" t="s">
        <v>22</v>
      </c>
      <c r="P9" s="17" t="s">
        <v>23</v>
      </c>
      <c r="Q9" s="17" t="s">
        <v>24</v>
      </c>
      <c r="R9" s="17" t="s">
        <v>25</v>
      </c>
      <c r="S9" s="17" t="s">
        <v>26</v>
      </c>
      <c r="T9" s="17" t="s">
        <v>27</v>
      </c>
      <c r="U9" s="17" t="s">
        <v>28</v>
      </c>
      <c r="V9" s="17" t="s">
        <v>29</v>
      </c>
      <c r="W9" s="17" t="s">
        <v>30</v>
      </c>
      <c r="X9" s="18" t="s">
        <v>31</v>
      </c>
      <c r="Y9" s="18" t="s">
        <v>32</v>
      </c>
      <c r="Z9" s="18" t="s">
        <v>33</v>
      </c>
      <c r="AA9" s="18" t="s">
        <v>34</v>
      </c>
      <c r="AB9" s="18" t="s">
        <v>35</v>
      </c>
      <c r="AC9" s="18" t="s">
        <v>36</v>
      </c>
      <c r="AD9" s="18" t="s">
        <v>37</v>
      </c>
      <c r="AE9" s="18" t="s">
        <v>38</v>
      </c>
      <c r="AF9" s="18" t="s">
        <v>39</v>
      </c>
      <c r="AG9" s="18" t="s">
        <v>40</v>
      </c>
      <c r="AH9" s="17" t="s">
        <v>41</v>
      </c>
      <c r="AI9" s="19" t="s">
        <v>42</v>
      </c>
      <c r="AJ9" s="20" t="s">
        <v>43</v>
      </c>
    </row>
    <row r="10" s="2" customFormat="true" ht="133.5" hidden="false" customHeight="true" outlineLevel="0" collapsed="false">
      <c r="A10" s="12"/>
      <c r="B10" s="12"/>
      <c r="C10" s="12"/>
      <c r="D10" s="12"/>
      <c r="E10" s="12"/>
      <c r="F10" s="16"/>
      <c r="G10" s="16"/>
      <c r="H10" s="16"/>
      <c r="I10" s="16"/>
      <c r="J10" s="16" t="s">
        <v>44</v>
      </c>
      <c r="K10" s="21" t="s">
        <v>45</v>
      </c>
      <c r="L10" s="21" t="s">
        <v>44</v>
      </c>
      <c r="M10" s="21" t="s">
        <v>46</v>
      </c>
      <c r="N10" s="14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7"/>
      <c r="AI10" s="19"/>
      <c r="AJ10" s="20"/>
    </row>
    <row r="11" s="26" customFormat="true" ht="15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3" t="n">
        <v>17</v>
      </c>
      <c r="R11" s="22" t="n">
        <v>18</v>
      </c>
      <c r="S11" s="22" t="n">
        <v>19</v>
      </c>
      <c r="T11" s="22" t="n">
        <v>20</v>
      </c>
      <c r="U11" s="24" t="n">
        <v>21</v>
      </c>
      <c r="V11" s="22" t="n">
        <v>22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  <c r="AC11" s="22" t="n">
        <v>29</v>
      </c>
      <c r="AD11" s="22" t="n">
        <v>30</v>
      </c>
      <c r="AE11" s="22" t="n">
        <v>31</v>
      </c>
      <c r="AF11" s="22" t="n">
        <v>32</v>
      </c>
      <c r="AG11" s="22" t="n">
        <v>33</v>
      </c>
      <c r="AH11" s="22" t="n">
        <v>34</v>
      </c>
      <c r="AI11" s="25" t="s">
        <v>47</v>
      </c>
      <c r="AJ11" s="25" t="s">
        <v>48</v>
      </c>
    </row>
    <row r="12" s="2" customFormat="true" ht="31.5" hidden="false" customHeight="false" outlineLevel="0" collapsed="false">
      <c r="A12" s="27" t="n">
        <v>1</v>
      </c>
      <c r="B12" s="27" t="n">
        <v>24</v>
      </c>
      <c r="C12" s="13" t="n">
        <v>1</v>
      </c>
      <c r="D12" s="13" t="s">
        <v>49</v>
      </c>
      <c r="E12" s="13" t="s">
        <v>50</v>
      </c>
      <c r="F12" s="13" t="s">
        <v>51</v>
      </c>
      <c r="G12" s="28" t="n">
        <v>45096</v>
      </c>
      <c r="H12" s="28" t="n">
        <v>45658</v>
      </c>
      <c r="I12" s="28" t="n">
        <v>45658</v>
      </c>
      <c r="J12" s="29" t="s">
        <v>52</v>
      </c>
      <c r="K12" s="30" t="s">
        <v>53</v>
      </c>
      <c r="L12" s="31"/>
      <c r="M12" s="32"/>
      <c r="N12" s="33" t="s">
        <v>54</v>
      </c>
      <c r="O12" s="13" t="n">
        <v>0.5</v>
      </c>
      <c r="P12" s="13" t="n">
        <v>0.5</v>
      </c>
      <c r="Q12" s="13" t="n">
        <v>0.5</v>
      </c>
      <c r="R12" s="13" t="n">
        <v>0.5</v>
      </c>
      <c r="S12" s="13" t="n">
        <v>0.5</v>
      </c>
      <c r="T12" s="13" t="n">
        <v>0.5</v>
      </c>
      <c r="U12" s="13" t="n">
        <v>0.5</v>
      </c>
      <c r="V12" s="13" t="n">
        <v>0.5</v>
      </c>
      <c r="W12" s="13" t="n">
        <v>0.5</v>
      </c>
      <c r="X12" s="13" t="n">
        <v>0.5</v>
      </c>
      <c r="Y12" s="13" t="n">
        <v>0.5</v>
      </c>
      <c r="Z12" s="13" t="n">
        <v>0.5</v>
      </c>
      <c r="AA12" s="13" t="n">
        <v>0.5</v>
      </c>
      <c r="AB12" s="13" t="n">
        <v>0.5</v>
      </c>
      <c r="AC12" s="13" t="n">
        <v>0.5</v>
      </c>
      <c r="AD12" s="13" t="n">
        <v>0.5</v>
      </c>
      <c r="AE12" s="13" t="n">
        <v>0.5</v>
      </c>
      <c r="AF12" s="13" t="n">
        <v>0.5</v>
      </c>
      <c r="AG12" s="13" t="n">
        <v>0.5</v>
      </c>
      <c r="AH12" s="13" t="n">
        <v>0.5</v>
      </c>
      <c r="AI12" s="13"/>
      <c r="AJ12" s="34"/>
      <c r="AK12" s="35"/>
    </row>
    <row r="13" s="2" customFormat="true" ht="31.5" hidden="false" customHeight="false" outlineLevel="0" collapsed="false">
      <c r="A13" s="27" t="n">
        <f aca="false">A12+1</f>
        <v>2</v>
      </c>
      <c r="B13" s="27" t="n">
        <v>24</v>
      </c>
      <c r="C13" s="13" t="n">
        <v>1</v>
      </c>
      <c r="D13" s="13" t="s">
        <v>49</v>
      </c>
      <c r="E13" s="13" t="s">
        <v>50</v>
      </c>
      <c r="F13" s="13" t="s">
        <v>51</v>
      </c>
      <c r="G13" s="28" t="n">
        <v>45096</v>
      </c>
      <c r="H13" s="28" t="n">
        <v>45658</v>
      </c>
      <c r="I13" s="28" t="n">
        <v>45658</v>
      </c>
      <c r="J13" s="36" t="s">
        <v>55</v>
      </c>
      <c r="K13" s="13" t="s">
        <v>56</v>
      </c>
      <c r="L13" s="32"/>
      <c r="M13" s="37"/>
      <c r="N13" s="33" t="s">
        <v>54</v>
      </c>
      <c r="O13" s="13" t="n">
        <v>0.5</v>
      </c>
      <c r="P13" s="13" t="n">
        <v>0.5</v>
      </c>
      <c r="Q13" s="13" t="n">
        <v>0.5</v>
      </c>
      <c r="R13" s="13" t="n">
        <v>0.5</v>
      </c>
      <c r="S13" s="13" t="n">
        <v>0.5</v>
      </c>
      <c r="T13" s="13" t="n">
        <v>0.5</v>
      </c>
      <c r="U13" s="13" t="n">
        <v>0.5</v>
      </c>
      <c r="V13" s="13" t="n">
        <v>0.5</v>
      </c>
      <c r="W13" s="13" t="n">
        <v>0.5</v>
      </c>
      <c r="X13" s="13" t="n">
        <v>0.5</v>
      </c>
      <c r="Y13" s="13" t="n">
        <v>0.5</v>
      </c>
      <c r="Z13" s="13" t="n">
        <v>0.5</v>
      </c>
      <c r="AA13" s="13" t="n">
        <v>0.5</v>
      </c>
      <c r="AB13" s="13" t="n">
        <v>0.5</v>
      </c>
      <c r="AC13" s="13" t="n">
        <v>0.5</v>
      </c>
      <c r="AD13" s="13" t="n">
        <v>0.5</v>
      </c>
      <c r="AE13" s="13" t="n">
        <v>0.5</v>
      </c>
      <c r="AF13" s="13" t="n">
        <v>0.5</v>
      </c>
      <c r="AG13" s="13" t="n">
        <v>0.5</v>
      </c>
      <c r="AH13" s="13" t="n">
        <v>0.5</v>
      </c>
      <c r="AI13" s="13"/>
      <c r="AJ13" s="34"/>
      <c r="AK13" s="35"/>
    </row>
    <row r="14" s="2" customFormat="true" ht="31.5" hidden="false" customHeight="false" outlineLevel="0" collapsed="false">
      <c r="A14" s="27" t="n">
        <f aca="false">A13+1</f>
        <v>3</v>
      </c>
      <c r="B14" s="27" t="n">
        <v>24</v>
      </c>
      <c r="C14" s="13" t="n">
        <v>1</v>
      </c>
      <c r="D14" s="13" t="s">
        <v>49</v>
      </c>
      <c r="E14" s="13" t="s">
        <v>50</v>
      </c>
      <c r="F14" s="13" t="s">
        <v>51</v>
      </c>
      <c r="G14" s="28" t="n">
        <v>45096</v>
      </c>
      <c r="H14" s="28" t="n">
        <v>45658</v>
      </c>
      <c r="I14" s="28" t="n">
        <v>45658</v>
      </c>
      <c r="J14" s="36" t="s">
        <v>57</v>
      </c>
      <c r="K14" s="13" t="s">
        <v>58</v>
      </c>
      <c r="L14" s="38"/>
      <c r="M14" s="38"/>
      <c r="N14" s="33" t="s">
        <v>54</v>
      </c>
      <c r="O14" s="13" t="n">
        <v>0.5</v>
      </c>
      <c r="P14" s="13" t="n">
        <v>0.5</v>
      </c>
      <c r="Q14" s="13" t="n">
        <v>0.5</v>
      </c>
      <c r="R14" s="13" t="n">
        <v>0.5</v>
      </c>
      <c r="S14" s="13" t="n">
        <v>0.5</v>
      </c>
      <c r="T14" s="13" t="n">
        <v>0.5</v>
      </c>
      <c r="U14" s="13" t="n">
        <v>0.5</v>
      </c>
      <c r="V14" s="13" t="n">
        <v>0.5</v>
      </c>
      <c r="W14" s="13" t="n">
        <v>0.5</v>
      </c>
      <c r="X14" s="13" t="n">
        <v>0.5</v>
      </c>
      <c r="Y14" s="13" t="n">
        <v>0.5</v>
      </c>
      <c r="Z14" s="13" t="n">
        <v>0.5</v>
      </c>
      <c r="AA14" s="13" t="n">
        <v>0.5</v>
      </c>
      <c r="AB14" s="13" t="n">
        <v>0.5</v>
      </c>
      <c r="AC14" s="13" t="n">
        <v>0.5</v>
      </c>
      <c r="AD14" s="13" t="n">
        <v>0.5</v>
      </c>
      <c r="AE14" s="13" t="n">
        <v>0.5</v>
      </c>
      <c r="AF14" s="13" t="n">
        <v>0.5</v>
      </c>
      <c r="AG14" s="13" t="n">
        <v>0.5</v>
      </c>
      <c r="AH14" s="13" t="n">
        <v>0.5</v>
      </c>
      <c r="AI14" s="13"/>
      <c r="AJ14" s="34"/>
      <c r="AK14" s="35"/>
    </row>
    <row r="15" s="2" customFormat="true" ht="31.5" hidden="false" customHeight="false" outlineLevel="0" collapsed="false">
      <c r="A15" s="27" t="n">
        <f aca="false">A14+1</f>
        <v>4</v>
      </c>
      <c r="B15" s="27" t="n">
        <v>24</v>
      </c>
      <c r="C15" s="13" t="n">
        <v>1</v>
      </c>
      <c r="D15" s="13" t="s">
        <v>49</v>
      </c>
      <c r="E15" s="13" t="s">
        <v>50</v>
      </c>
      <c r="F15" s="13" t="s">
        <v>51</v>
      </c>
      <c r="G15" s="28" t="n">
        <v>45096</v>
      </c>
      <c r="H15" s="28" t="n">
        <v>45658</v>
      </c>
      <c r="I15" s="28" t="n">
        <v>45658</v>
      </c>
      <c r="J15" s="13" t="s">
        <v>59</v>
      </c>
      <c r="K15" s="13" t="s">
        <v>60</v>
      </c>
      <c r="L15" s="38"/>
      <c r="M15" s="38"/>
      <c r="N15" s="33" t="s">
        <v>54</v>
      </c>
      <c r="O15" s="13" t="n">
        <v>0.5</v>
      </c>
      <c r="P15" s="13" t="n">
        <v>0.5</v>
      </c>
      <c r="Q15" s="13" t="n">
        <v>0.5</v>
      </c>
      <c r="R15" s="13" t="n">
        <v>0.5</v>
      </c>
      <c r="S15" s="13" t="n">
        <v>0.5</v>
      </c>
      <c r="T15" s="13" t="n">
        <v>0.5</v>
      </c>
      <c r="U15" s="13" t="n">
        <v>0.5</v>
      </c>
      <c r="V15" s="13" t="n">
        <v>0.5</v>
      </c>
      <c r="W15" s="13" t="n">
        <v>0.5</v>
      </c>
      <c r="X15" s="13" t="n">
        <v>0.5</v>
      </c>
      <c r="Y15" s="13" t="n">
        <v>0.5</v>
      </c>
      <c r="Z15" s="13" t="n">
        <v>0.5</v>
      </c>
      <c r="AA15" s="13" t="n">
        <v>0.5</v>
      </c>
      <c r="AB15" s="13" t="n">
        <v>0.5</v>
      </c>
      <c r="AC15" s="13" t="n">
        <v>0.5</v>
      </c>
      <c r="AD15" s="13" t="n">
        <v>0.5</v>
      </c>
      <c r="AE15" s="13" t="n">
        <v>0.5</v>
      </c>
      <c r="AF15" s="13" t="n">
        <v>0.5</v>
      </c>
      <c r="AG15" s="13" t="n">
        <v>0.5</v>
      </c>
      <c r="AH15" s="13" t="n">
        <v>0.5</v>
      </c>
      <c r="AI15" s="13"/>
      <c r="AJ15" s="34"/>
      <c r="AK15" s="35"/>
    </row>
    <row r="16" s="2" customFormat="true" ht="31.5" hidden="false" customHeight="false" outlineLevel="0" collapsed="false">
      <c r="A16" s="27" t="n">
        <f aca="false">A15+1</f>
        <v>5</v>
      </c>
      <c r="B16" s="27" t="n">
        <v>24</v>
      </c>
      <c r="C16" s="13" t="n">
        <v>1</v>
      </c>
      <c r="D16" s="13" t="s">
        <v>49</v>
      </c>
      <c r="E16" s="13" t="s">
        <v>50</v>
      </c>
      <c r="F16" s="13" t="s">
        <v>51</v>
      </c>
      <c r="G16" s="28" t="n">
        <v>45096</v>
      </c>
      <c r="H16" s="28" t="n">
        <v>45658</v>
      </c>
      <c r="I16" s="28" t="n">
        <v>45658</v>
      </c>
      <c r="J16" s="36" t="s">
        <v>61</v>
      </c>
      <c r="K16" s="13" t="s">
        <v>62</v>
      </c>
      <c r="L16" s="38"/>
      <c r="M16" s="38"/>
      <c r="N16" s="33" t="s">
        <v>54</v>
      </c>
      <c r="O16" s="13" t="n">
        <v>0.5</v>
      </c>
      <c r="P16" s="13" t="n">
        <v>0.5</v>
      </c>
      <c r="Q16" s="13" t="n">
        <v>0.5</v>
      </c>
      <c r="R16" s="13" t="n">
        <v>0.5</v>
      </c>
      <c r="S16" s="13" t="n">
        <v>0.5</v>
      </c>
      <c r="T16" s="13" t="n">
        <v>0.5</v>
      </c>
      <c r="U16" s="13" t="n">
        <v>0.5</v>
      </c>
      <c r="V16" s="13" t="n">
        <v>0.5</v>
      </c>
      <c r="W16" s="13" t="n">
        <v>0.5</v>
      </c>
      <c r="X16" s="13" t="n">
        <v>0.5</v>
      </c>
      <c r="Y16" s="13" t="n">
        <v>0.5</v>
      </c>
      <c r="Z16" s="13" t="n">
        <v>0.5</v>
      </c>
      <c r="AA16" s="13" t="n">
        <v>0.5</v>
      </c>
      <c r="AB16" s="13" t="n">
        <v>0.5</v>
      </c>
      <c r="AC16" s="13" t="n">
        <v>0.5</v>
      </c>
      <c r="AD16" s="13" t="n">
        <v>0.5</v>
      </c>
      <c r="AE16" s="13" t="n">
        <v>0.5</v>
      </c>
      <c r="AF16" s="13" t="n">
        <v>0.5</v>
      </c>
      <c r="AG16" s="13" t="n">
        <v>0.5</v>
      </c>
      <c r="AH16" s="13" t="n">
        <v>0.5</v>
      </c>
      <c r="AI16" s="13"/>
      <c r="AJ16" s="34"/>
      <c r="AK16" s="35"/>
    </row>
    <row r="17" s="2" customFormat="true" ht="31.5" hidden="false" customHeight="false" outlineLevel="0" collapsed="false">
      <c r="A17" s="27" t="n">
        <f aca="false">A16+1</f>
        <v>6</v>
      </c>
      <c r="B17" s="27" t="n">
        <v>24</v>
      </c>
      <c r="C17" s="13" t="n">
        <v>1</v>
      </c>
      <c r="D17" s="13" t="s">
        <v>49</v>
      </c>
      <c r="E17" s="13" t="s">
        <v>50</v>
      </c>
      <c r="F17" s="13" t="s">
        <v>51</v>
      </c>
      <c r="G17" s="28" t="n">
        <v>45096</v>
      </c>
      <c r="H17" s="28" t="n">
        <v>45658</v>
      </c>
      <c r="I17" s="28" t="n">
        <v>45658</v>
      </c>
      <c r="J17" s="36" t="s">
        <v>63</v>
      </c>
      <c r="K17" s="13" t="s">
        <v>64</v>
      </c>
      <c r="L17" s="38"/>
      <c r="M17" s="38"/>
      <c r="N17" s="33" t="s">
        <v>54</v>
      </c>
      <c r="O17" s="13" t="n">
        <v>0.5</v>
      </c>
      <c r="P17" s="13" t="n">
        <v>0.5</v>
      </c>
      <c r="Q17" s="13" t="n">
        <v>0.5</v>
      </c>
      <c r="R17" s="13" t="n">
        <v>0.5</v>
      </c>
      <c r="S17" s="13" t="n">
        <v>0.5</v>
      </c>
      <c r="T17" s="13" t="n">
        <v>0.5</v>
      </c>
      <c r="U17" s="13" t="n">
        <v>0.5</v>
      </c>
      <c r="V17" s="13" t="n">
        <v>0.5</v>
      </c>
      <c r="W17" s="13" t="n">
        <v>0.5</v>
      </c>
      <c r="X17" s="13" t="n">
        <v>0.5</v>
      </c>
      <c r="Y17" s="13" t="n">
        <v>0.5</v>
      </c>
      <c r="Z17" s="13" t="n">
        <v>0.5</v>
      </c>
      <c r="AA17" s="13" t="n">
        <v>0.5</v>
      </c>
      <c r="AB17" s="13" t="n">
        <v>0.5</v>
      </c>
      <c r="AC17" s="13" t="n">
        <v>0.5</v>
      </c>
      <c r="AD17" s="13" t="n">
        <v>0.5</v>
      </c>
      <c r="AE17" s="13" t="n">
        <v>0.5</v>
      </c>
      <c r="AF17" s="13" t="n">
        <v>0.5</v>
      </c>
      <c r="AG17" s="13" t="n">
        <v>0.5</v>
      </c>
      <c r="AH17" s="13" t="n">
        <v>0.5</v>
      </c>
      <c r="AI17" s="13"/>
      <c r="AJ17" s="34"/>
      <c r="AK17" s="35"/>
    </row>
    <row r="18" s="2" customFormat="true" ht="31.5" hidden="false" customHeight="false" outlineLevel="0" collapsed="false">
      <c r="A18" s="27" t="n">
        <f aca="false">A17+1</f>
        <v>7</v>
      </c>
      <c r="B18" s="27" t="n">
        <v>24</v>
      </c>
      <c r="C18" s="13" t="n">
        <v>1</v>
      </c>
      <c r="D18" s="13" t="s">
        <v>49</v>
      </c>
      <c r="E18" s="13" t="s">
        <v>50</v>
      </c>
      <c r="F18" s="13" t="s">
        <v>51</v>
      </c>
      <c r="G18" s="28" t="n">
        <v>45096</v>
      </c>
      <c r="H18" s="28" t="n">
        <v>45658</v>
      </c>
      <c r="I18" s="28" t="n">
        <v>45658</v>
      </c>
      <c r="J18" s="36" t="s">
        <v>65</v>
      </c>
      <c r="K18" s="13" t="s">
        <v>66</v>
      </c>
      <c r="L18" s="38"/>
      <c r="M18" s="38"/>
      <c r="N18" s="33" t="s">
        <v>54</v>
      </c>
      <c r="O18" s="13" t="n">
        <v>0.5</v>
      </c>
      <c r="P18" s="13" t="n">
        <v>0.5</v>
      </c>
      <c r="Q18" s="13" t="n">
        <v>0.5</v>
      </c>
      <c r="R18" s="13" t="n">
        <v>0.5</v>
      </c>
      <c r="S18" s="13" t="n">
        <v>0.5</v>
      </c>
      <c r="T18" s="13" t="n">
        <v>0.5</v>
      </c>
      <c r="U18" s="13" t="n">
        <v>0.5</v>
      </c>
      <c r="V18" s="13" t="n">
        <v>0.5</v>
      </c>
      <c r="W18" s="13" t="n">
        <v>0.5</v>
      </c>
      <c r="X18" s="13" t="n">
        <v>0.5</v>
      </c>
      <c r="Y18" s="13" t="n">
        <v>0.5</v>
      </c>
      <c r="Z18" s="13" t="n">
        <v>0.5</v>
      </c>
      <c r="AA18" s="13" t="n">
        <v>0.5</v>
      </c>
      <c r="AB18" s="13" t="n">
        <v>0.5</v>
      </c>
      <c r="AC18" s="13" t="n">
        <v>0.5</v>
      </c>
      <c r="AD18" s="13" t="n">
        <v>0.5</v>
      </c>
      <c r="AE18" s="13" t="n">
        <v>0.5</v>
      </c>
      <c r="AF18" s="13" t="n">
        <v>0.5</v>
      </c>
      <c r="AG18" s="13" t="n">
        <v>0.5</v>
      </c>
      <c r="AH18" s="13" t="n">
        <v>0.5</v>
      </c>
      <c r="AI18" s="13"/>
      <c r="AJ18" s="34"/>
      <c r="AK18" s="35"/>
    </row>
    <row r="19" s="2" customFormat="true" ht="31.5" hidden="false" customHeight="false" outlineLevel="0" collapsed="false">
      <c r="A19" s="27" t="n">
        <f aca="false">A18+1</f>
        <v>8</v>
      </c>
      <c r="B19" s="27" t="n">
        <v>24</v>
      </c>
      <c r="C19" s="13" t="n">
        <v>1</v>
      </c>
      <c r="D19" s="13" t="s">
        <v>49</v>
      </c>
      <c r="E19" s="13" t="s">
        <v>50</v>
      </c>
      <c r="F19" s="13" t="s">
        <v>51</v>
      </c>
      <c r="G19" s="28" t="n">
        <v>45096</v>
      </c>
      <c r="H19" s="28" t="n">
        <v>45658</v>
      </c>
      <c r="I19" s="28" t="n">
        <v>45658</v>
      </c>
      <c r="J19" s="13" t="s">
        <v>67</v>
      </c>
      <c r="K19" s="13" t="s">
        <v>68</v>
      </c>
      <c r="L19" s="38"/>
      <c r="M19" s="38"/>
      <c r="N19" s="33" t="s">
        <v>54</v>
      </c>
      <c r="O19" s="13" t="n">
        <v>0.5</v>
      </c>
      <c r="P19" s="13" t="n">
        <v>0.5</v>
      </c>
      <c r="Q19" s="13" t="n">
        <v>0.5</v>
      </c>
      <c r="R19" s="13" t="n">
        <v>0.5</v>
      </c>
      <c r="S19" s="13" t="n">
        <v>0.5</v>
      </c>
      <c r="T19" s="13" t="n">
        <v>0.5</v>
      </c>
      <c r="U19" s="13" t="n">
        <v>0.5</v>
      </c>
      <c r="V19" s="13" t="n">
        <v>0.5</v>
      </c>
      <c r="W19" s="13" t="n">
        <v>0.5</v>
      </c>
      <c r="X19" s="13" t="n">
        <v>0.5</v>
      </c>
      <c r="Y19" s="13" t="n">
        <v>0.5</v>
      </c>
      <c r="Z19" s="13" t="n">
        <v>0.5</v>
      </c>
      <c r="AA19" s="13" t="n">
        <v>0.5</v>
      </c>
      <c r="AB19" s="13" t="n">
        <v>0.5</v>
      </c>
      <c r="AC19" s="13" t="n">
        <v>0.5</v>
      </c>
      <c r="AD19" s="13" t="n">
        <v>0.5</v>
      </c>
      <c r="AE19" s="13" t="n">
        <v>0.5</v>
      </c>
      <c r="AF19" s="13" t="n">
        <v>0.5</v>
      </c>
      <c r="AG19" s="13" t="n">
        <v>0.5</v>
      </c>
      <c r="AH19" s="13" t="n">
        <v>0.5</v>
      </c>
      <c r="AI19" s="13"/>
      <c r="AJ19" s="34"/>
      <c r="AK19" s="35"/>
    </row>
    <row r="20" s="2" customFormat="true" ht="31.5" hidden="false" customHeight="false" outlineLevel="0" collapsed="false">
      <c r="A20" s="27" t="n">
        <f aca="false">A19+1</f>
        <v>9</v>
      </c>
      <c r="B20" s="27" t="n">
        <v>24</v>
      </c>
      <c r="C20" s="13" t="n">
        <v>1</v>
      </c>
      <c r="D20" s="13" t="s">
        <v>49</v>
      </c>
      <c r="E20" s="13" t="s">
        <v>50</v>
      </c>
      <c r="F20" s="13" t="s">
        <v>51</v>
      </c>
      <c r="G20" s="28" t="n">
        <v>45096</v>
      </c>
      <c r="H20" s="28" t="n">
        <v>45658</v>
      </c>
      <c r="I20" s="28" t="n">
        <v>45658</v>
      </c>
      <c r="J20" s="13" t="s">
        <v>69</v>
      </c>
      <c r="K20" s="13" t="s">
        <v>70</v>
      </c>
      <c r="L20" s="38"/>
      <c r="M20" s="38"/>
      <c r="N20" s="33" t="s">
        <v>54</v>
      </c>
      <c r="O20" s="13" t="n">
        <v>0.5</v>
      </c>
      <c r="P20" s="13" t="n">
        <v>0.5</v>
      </c>
      <c r="Q20" s="13" t="n">
        <v>0.5</v>
      </c>
      <c r="R20" s="13" t="n">
        <v>0.5</v>
      </c>
      <c r="S20" s="13" t="n">
        <v>0.5</v>
      </c>
      <c r="T20" s="13" t="n">
        <v>0.5</v>
      </c>
      <c r="U20" s="13" t="n">
        <v>0.5</v>
      </c>
      <c r="V20" s="13" t="n">
        <v>0.5</v>
      </c>
      <c r="W20" s="13" t="n">
        <v>0.5</v>
      </c>
      <c r="X20" s="13" t="n">
        <v>0.5</v>
      </c>
      <c r="Y20" s="13" t="n">
        <v>0.5</v>
      </c>
      <c r="Z20" s="13" t="n">
        <v>0.5</v>
      </c>
      <c r="AA20" s="13" t="n">
        <v>0.5</v>
      </c>
      <c r="AB20" s="13" t="n">
        <v>0.5</v>
      </c>
      <c r="AC20" s="13" t="n">
        <v>0.5</v>
      </c>
      <c r="AD20" s="13" t="n">
        <v>0.5</v>
      </c>
      <c r="AE20" s="13" t="n">
        <v>0.5</v>
      </c>
      <c r="AF20" s="13" t="n">
        <v>0.5</v>
      </c>
      <c r="AG20" s="13" t="n">
        <v>0.5</v>
      </c>
      <c r="AH20" s="13" t="n">
        <v>0.5</v>
      </c>
      <c r="AI20" s="13"/>
      <c r="AJ20" s="34"/>
      <c r="AK20" s="35"/>
    </row>
    <row r="21" s="2" customFormat="true" ht="31.5" hidden="false" customHeight="false" outlineLevel="0" collapsed="false">
      <c r="A21" s="27" t="n">
        <f aca="false">A20+1</f>
        <v>10</v>
      </c>
      <c r="B21" s="27" t="n">
        <v>24</v>
      </c>
      <c r="C21" s="13" t="n">
        <v>1</v>
      </c>
      <c r="D21" s="13" t="s">
        <v>49</v>
      </c>
      <c r="E21" s="13" t="s">
        <v>50</v>
      </c>
      <c r="F21" s="13" t="s">
        <v>51</v>
      </c>
      <c r="G21" s="28" t="n">
        <v>45096</v>
      </c>
      <c r="H21" s="28" t="n">
        <v>45658</v>
      </c>
      <c r="I21" s="28" t="n">
        <v>45658</v>
      </c>
      <c r="J21" s="36" t="s">
        <v>52</v>
      </c>
      <c r="K21" s="13" t="s">
        <v>71</v>
      </c>
      <c r="L21" s="38"/>
      <c r="M21" s="38"/>
      <c r="N21" s="33" t="s">
        <v>54</v>
      </c>
      <c r="O21" s="13" t="n">
        <v>0.5</v>
      </c>
      <c r="P21" s="13" t="n">
        <v>0.5</v>
      </c>
      <c r="Q21" s="13" t="n">
        <v>0.5</v>
      </c>
      <c r="R21" s="13" t="n">
        <v>0.5</v>
      </c>
      <c r="S21" s="13" t="n">
        <v>0.5</v>
      </c>
      <c r="T21" s="13" t="n">
        <v>0.5</v>
      </c>
      <c r="U21" s="13" t="n">
        <v>0.5</v>
      </c>
      <c r="V21" s="13" t="n">
        <v>0.5</v>
      </c>
      <c r="W21" s="13" t="n">
        <v>0.5</v>
      </c>
      <c r="X21" s="13" t="n">
        <v>0.5</v>
      </c>
      <c r="Y21" s="13" t="n">
        <v>0.5</v>
      </c>
      <c r="Z21" s="13" t="n">
        <v>0.5</v>
      </c>
      <c r="AA21" s="13" t="n">
        <v>0.5</v>
      </c>
      <c r="AB21" s="13" t="n">
        <v>0.5</v>
      </c>
      <c r="AC21" s="13" t="n">
        <v>0.5</v>
      </c>
      <c r="AD21" s="13" t="n">
        <v>0.5</v>
      </c>
      <c r="AE21" s="13" t="n">
        <v>0.5</v>
      </c>
      <c r="AF21" s="13" t="n">
        <v>0.5</v>
      </c>
      <c r="AG21" s="13" t="n">
        <v>0.5</v>
      </c>
      <c r="AH21" s="13" t="n">
        <v>0.5</v>
      </c>
      <c r="AI21" s="13"/>
      <c r="AJ21" s="34"/>
      <c r="AK21" s="35"/>
    </row>
    <row r="22" s="2" customFormat="true" ht="31.5" hidden="false" customHeight="false" outlineLevel="0" collapsed="false">
      <c r="A22" s="27" t="n">
        <f aca="false">A21+1</f>
        <v>11</v>
      </c>
      <c r="B22" s="27" t="n">
        <v>24</v>
      </c>
      <c r="C22" s="13" t="n">
        <v>1</v>
      </c>
      <c r="D22" s="13" t="s">
        <v>49</v>
      </c>
      <c r="E22" s="13" t="s">
        <v>50</v>
      </c>
      <c r="F22" s="13" t="s">
        <v>51</v>
      </c>
      <c r="G22" s="28" t="n">
        <v>45096</v>
      </c>
      <c r="H22" s="28" t="n">
        <v>45658</v>
      </c>
      <c r="I22" s="28" t="n">
        <v>45658</v>
      </c>
      <c r="J22" s="36" t="s">
        <v>72</v>
      </c>
      <c r="K22" s="13" t="s">
        <v>73</v>
      </c>
      <c r="L22" s="38"/>
      <c r="M22" s="38"/>
      <c r="N22" s="33" t="s">
        <v>54</v>
      </c>
      <c r="O22" s="13" t="n">
        <v>0.5</v>
      </c>
      <c r="P22" s="13" t="n">
        <v>0.5</v>
      </c>
      <c r="Q22" s="13" t="n">
        <v>0.5</v>
      </c>
      <c r="R22" s="13" t="n">
        <v>0.5</v>
      </c>
      <c r="S22" s="13" t="n">
        <v>0.5</v>
      </c>
      <c r="T22" s="13" t="n">
        <v>0.5</v>
      </c>
      <c r="U22" s="13" t="n">
        <v>0.5</v>
      </c>
      <c r="V22" s="13" t="n">
        <v>0.5</v>
      </c>
      <c r="W22" s="13" t="n">
        <v>0.5</v>
      </c>
      <c r="X22" s="13" t="n">
        <v>0.5</v>
      </c>
      <c r="Y22" s="13" t="n">
        <v>0.5</v>
      </c>
      <c r="Z22" s="13" t="n">
        <v>0.5</v>
      </c>
      <c r="AA22" s="13" t="n">
        <v>0.5</v>
      </c>
      <c r="AB22" s="13" t="n">
        <v>0.5</v>
      </c>
      <c r="AC22" s="13" t="n">
        <v>0.5</v>
      </c>
      <c r="AD22" s="13" t="n">
        <v>0.5</v>
      </c>
      <c r="AE22" s="13" t="n">
        <v>0.5</v>
      </c>
      <c r="AF22" s="13" t="n">
        <v>0.5</v>
      </c>
      <c r="AG22" s="13" t="n">
        <v>0.5</v>
      </c>
      <c r="AH22" s="13" t="n">
        <v>0.5</v>
      </c>
      <c r="AI22" s="13"/>
      <c r="AJ22" s="34"/>
      <c r="AK22" s="35"/>
    </row>
    <row r="23" s="2" customFormat="true" ht="31.5" hidden="false" customHeight="false" outlineLevel="0" collapsed="false">
      <c r="A23" s="27" t="n">
        <f aca="false">A22+1</f>
        <v>12</v>
      </c>
      <c r="B23" s="27" t="n">
        <v>24</v>
      </c>
      <c r="C23" s="13" t="n">
        <v>1</v>
      </c>
      <c r="D23" s="13" t="s">
        <v>49</v>
      </c>
      <c r="E23" s="13" t="s">
        <v>50</v>
      </c>
      <c r="F23" s="13" t="s">
        <v>51</v>
      </c>
      <c r="G23" s="28" t="n">
        <v>45096</v>
      </c>
      <c r="H23" s="28" t="n">
        <v>45658</v>
      </c>
      <c r="I23" s="28" t="n">
        <v>45658</v>
      </c>
      <c r="J23" s="36" t="s">
        <v>74</v>
      </c>
      <c r="K23" s="13" t="s">
        <v>75</v>
      </c>
      <c r="L23" s="38"/>
      <c r="M23" s="38"/>
      <c r="N23" s="33" t="s">
        <v>54</v>
      </c>
      <c r="O23" s="13" t="n">
        <v>0.5</v>
      </c>
      <c r="P23" s="13" t="n">
        <v>0.5</v>
      </c>
      <c r="Q23" s="13" t="n">
        <v>0.5</v>
      </c>
      <c r="R23" s="13" t="n">
        <v>0.5</v>
      </c>
      <c r="S23" s="13" t="n">
        <v>0.5</v>
      </c>
      <c r="T23" s="13" t="n">
        <v>0.5</v>
      </c>
      <c r="U23" s="13" t="n">
        <v>0.5</v>
      </c>
      <c r="V23" s="13" t="n">
        <v>0.5</v>
      </c>
      <c r="W23" s="13" t="n">
        <v>0.5</v>
      </c>
      <c r="X23" s="13" t="n">
        <v>0.5</v>
      </c>
      <c r="Y23" s="13" t="n">
        <v>0.5</v>
      </c>
      <c r="Z23" s="13" t="n">
        <v>0.5</v>
      </c>
      <c r="AA23" s="13" t="n">
        <v>0.5</v>
      </c>
      <c r="AB23" s="13" t="n">
        <v>0.5</v>
      </c>
      <c r="AC23" s="13" t="n">
        <v>0.5</v>
      </c>
      <c r="AD23" s="13" t="n">
        <v>0.5</v>
      </c>
      <c r="AE23" s="13" t="n">
        <v>0.5</v>
      </c>
      <c r="AF23" s="13" t="n">
        <v>0.5</v>
      </c>
      <c r="AG23" s="13" t="n">
        <v>0.5</v>
      </c>
      <c r="AH23" s="13" t="n">
        <v>0.5</v>
      </c>
      <c r="AI23" s="13"/>
      <c r="AJ23" s="34"/>
      <c r="AK23" s="35"/>
    </row>
    <row r="24" s="2" customFormat="true" ht="31.5" hidden="false" customHeight="false" outlineLevel="0" collapsed="false">
      <c r="A24" s="27" t="n">
        <f aca="false">A23+1</f>
        <v>13</v>
      </c>
      <c r="B24" s="27" t="n">
        <v>24</v>
      </c>
      <c r="C24" s="13" t="n">
        <v>1</v>
      </c>
      <c r="D24" s="13" t="s">
        <v>49</v>
      </c>
      <c r="E24" s="13" t="s">
        <v>50</v>
      </c>
      <c r="F24" s="13" t="s">
        <v>51</v>
      </c>
      <c r="G24" s="28" t="n">
        <v>45096</v>
      </c>
      <c r="H24" s="28" t="n">
        <v>45658</v>
      </c>
      <c r="I24" s="28" t="n">
        <v>45658</v>
      </c>
      <c r="J24" s="13" t="s">
        <v>74</v>
      </c>
      <c r="K24" s="13" t="s">
        <v>76</v>
      </c>
      <c r="L24" s="38"/>
      <c r="M24" s="38"/>
      <c r="N24" s="33" t="s">
        <v>54</v>
      </c>
      <c r="O24" s="13" t="n">
        <v>0.5</v>
      </c>
      <c r="P24" s="13" t="n">
        <v>0.5</v>
      </c>
      <c r="Q24" s="13" t="n">
        <v>0.5</v>
      </c>
      <c r="R24" s="13" t="n">
        <v>0.5</v>
      </c>
      <c r="S24" s="13" t="n">
        <v>0.5</v>
      </c>
      <c r="T24" s="13" t="n">
        <v>0.5</v>
      </c>
      <c r="U24" s="13" t="n">
        <v>0.5</v>
      </c>
      <c r="V24" s="13" t="n">
        <v>0.5</v>
      </c>
      <c r="W24" s="13" t="n">
        <v>0.5</v>
      </c>
      <c r="X24" s="13" t="n">
        <v>0.5</v>
      </c>
      <c r="Y24" s="13" t="n">
        <v>0.5</v>
      </c>
      <c r="Z24" s="13" t="n">
        <v>0.5</v>
      </c>
      <c r="AA24" s="13" t="n">
        <v>0.5</v>
      </c>
      <c r="AB24" s="13" t="n">
        <v>0.5</v>
      </c>
      <c r="AC24" s="13" t="n">
        <v>0.5</v>
      </c>
      <c r="AD24" s="13" t="n">
        <v>0.5</v>
      </c>
      <c r="AE24" s="13" t="n">
        <v>0.5</v>
      </c>
      <c r="AF24" s="13" t="n">
        <v>0.5</v>
      </c>
      <c r="AG24" s="13" t="n">
        <v>0.5</v>
      </c>
      <c r="AH24" s="13" t="n">
        <v>0.5</v>
      </c>
      <c r="AI24" s="13"/>
      <c r="AJ24" s="34"/>
      <c r="AK24" s="35"/>
    </row>
    <row r="25" s="2" customFormat="true" ht="31.5" hidden="false" customHeight="false" outlineLevel="0" collapsed="false">
      <c r="A25" s="27" t="n">
        <f aca="false">A24+1</f>
        <v>14</v>
      </c>
      <c r="B25" s="27" t="n">
        <v>24</v>
      </c>
      <c r="C25" s="13" t="n">
        <v>1</v>
      </c>
      <c r="D25" s="13" t="s">
        <v>49</v>
      </c>
      <c r="E25" s="13" t="s">
        <v>50</v>
      </c>
      <c r="F25" s="13" t="s">
        <v>51</v>
      </c>
      <c r="G25" s="28" t="n">
        <v>45096</v>
      </c>
      <c r="H25" s="28" t="n">
        <v>45658</v>
      </c>
      <c r="I25" s="28" t="n">
        <v>45658</v>
      </c>
      <c r="J25" s="36" t="s">
        <v>77</v>
      </c>
      <c r="K25" s="13" t="s">
        <v>78</v>
      </c>
      <c r="L25" s="38"/>
      <c r="M25" s="38"/>
      <c r="N25" s="33" t="s">
        <v>54</v>
      </c>
      <c r="O25" s="13" t="n">
        <v>0.5</v>
      </c>
      <c r="P25" s="13" t="n">
        <v>0.5</v>
      </c>
      <c r="Q25" s="13" t="n">
        <v>0.5</v>
      </c>
      <c r="R25" s="13" t="n">
        <v>0.5</v>
      </c>
      <c r="S25" s="13" t="n">
        <v>0.5</v>
      </c>
      <c r="T25" s="13" t="n">
        <v>0.5</v>
      </c>
      <c r="U25" s="13" t="n">
        <v>0.5</v>
      </c>
      <c r="V25" s="13" t="n">
        <v>0.5</v>
      </c>
      <c r="W25" s="13" t="n">
        <v>0.5</v>
      </c>
      <c r="X25" s="13" t="n">
        <v>0.5</v>
      </c>
      <c r="Y25" s="13" t="n">
        <v>0.5</v>
      </c>
      <c r="Z25" s="13" t="n">
        <v>0.5</v>
      </c>
      <c r="AA25" s="13" t="n">
        <v>0.5</v>
      </c>
      <c r="AB25" s="13" t="n">
        <v>0.5</v>
      </c>
      <c r="AC25" s="13" t="n">
        <v>0.5</v>
      </c>
      <c r="AD25" s="13" t="n">
        <v>0.5</v>
      </c>
      <c r="AE25" s="13" t="n">
        <v>0.5</v>
      </c>
      <c r="AF25" s="13" t="n">
        <v>0.5</v>
      </c>
      <c r="AG25" s="13" t="n">
        <v>0.5</v>
      </c>
      <c r="AH25" s="13" t="n">
        <v>0.5</v>
      </c>
      <c r="AI25" s="13"/>
      <c r="AJ25" s="34"/>
      <c r="AK25" s="35"/>
    </row>
    <row r="26" s="2" customFormat="true" ht="31.5" hidden="false" customHeight="false" outlineLevel="0" collapsed="false">
      <c r="A26" s="27" t="n">
        <f aca="false">A25+1</f>
        <v>15</v>
      </c>
      <c r="B26" s="27" t="n">
        <v>24</v>
      </c>
      <c r="C26" s="13" t="n">
        <v>1</v>
      </c>
      <c r="D26" s="13" t="s">
        <v>49</v>
      </c>
      <c r="E26" s="13" t="s">
        <v>50</v>
      </c>
      <c r="F26" s="13" t="s">
        <v>51</v>
      </c>
      <c r="G26" s="28" t="n">
        <v>45096</v>
      </c>
      <c r="H26" s="28" t="n">
        <v>45658</v>
      </c>
      <c r="I26" s="28" t="n">
        <v>45658</v>
      </c>
      <c r="J26" s="36" t="s">
        <v>79</v>
      </c>
      <c r="K26" s="13" t="s">
        <v>80</v>
      </c>
      <c r="L26" s="38"/>
      <c r="M26" s="38"/>
      <c r="N26" s="33" t="s">
        <v>54</v>
      </c>
      <c r="O26" s="13" t="n">
        <v>0.5</v>
      </c>
      <c r="P26" s="13" t="n">
        <v>0.5</v>
      </c>
      <c r="Q26" s="13" t="n">
        <v>0.5</v>
      </c>
      <c r="R26" s="13" t="n">
        <v>0.5</v>
      </c>
      <c r="S26" s="13" t="n">
        <v>0.5</v>
      </c>
      <c r="T26" s="13" t="n">
        <v>0.5</v>
      </c>
      <c r="U26" s="13" t="n">
        <v>0.5</v>
      </c>
      <c r="V26" s="13" t="n">
        <v>0.5</v>
      </c>
      <c r="W26" s="13" t="n">
        <v>0.5</v>
      </c>
      <c r="X26" s="13" t="n">
        <v>0.5</v>
      </c>
      <c r="Y26" s="13" t="n">
        <v>0.5</v>
      </c>
      <c r="Z26" s="13" t="n">
        <v>0.5</v>
      </c>
      <c r="AA26" s="13" t="n">
        <v>0.5</v>
      </c>
      <c r="AB26" s="13" t="n">
        <v>0.5</v>
      </c>
      <c r="AC26" s="13" t="n">
        <v>0.5</v>
      </c>
      <c r="AD26" s="13" t="n">
        <v>0.5</v>
      </c>
      <c r="AE26" s="13" t="n">
        <v>0.5</v>
      </c>
      <c r="AF26" s="13" t="n">
        <v>0.5</v>
      </c>
      <c r="AG26" s="13" t="n">
        <v>0.5</v>
      </c>
      <c r="AH26" s="13" t="n">
        <v>0.5</v>
      </c>
      <c r="AI26" s="13"/>
      <c r="AJ26" s="34"/>
      <c r="AK26" s="35"/>
    </row>
    <row r="27" s="2" customFormat="true" ht="31.5" hidden="false" customHeight="false" outlineLevel="0" collapsed="false">
      <c r="A27" s="27" t="n">
        <f aca="false">A26+1</f>
        <v>16</v>
      </c>
      <c r="B27" s="27" t="n">
        <v>24</v>
      </c>
      <c r="C27" s="13" t="n">
        <v>1</v>
      </c>
      <c r="D27" s="13" t="s">
        <v>49</v>
      </c>
      <c r="E27" s="13" t="s">
        <v>50</v>
      </c>
      <c r="F27" s="13" t="s">
        <v>51</v>
      </c>
      <c r="G27" s="28" t="n">
        <v>45096</v>
      </c>
      <c r="H27" s="28" t="n">
        <v>45658</v>
      </c>
      <c r="I27" s="28" t="n">
        <v>45658</v>
      </c>
      <c r="J27" s="36" t="s">
        <v>81</v>
      </c>
      <c r="K27" s="13" t="s">
        <v>82</v>
      </c>
      <c r="L27" s="38"/>
      <c r="M27" s="38"/>
      <c r="N27" s="33" t="s">
        <v>54</v>
      </c>
      <c r="O27" s="13" t="n">
        <v>0.5</v>
      </c>
      <c r="P27" s="13" t="n">
        <v>0.5</v>
      </c>
      <c r="Q27" s="13" t="n">
        <v>0.5</v>
      </c>
      <c r="R27" s="13" t="n">
        <v>0.5</v>
      </c>
      <c r="S27" s="13" t="n">
        <v>0.5</v>
      </c>
      <c r="T27" s="13" t="n">
        <v>0.5</v>
      </c>
      <c r="U27" s="13" t="n">
        <v>0.5</v>
      </c>
      <c r="V27" s="13" t="n">
        <v>0.5</v>
      </c>
      <c r="W27" s="13" t="n">
        <v>0.5</v>
      </c>
      <c r="X27" s="13" t="n">
        <v>0.5</v>
      </c>
      <c r="Y27" s="13" t="n">
        <v>0.5</v>
      </c>
      <c r="Z27" s="13" t="n">
        <v>0.5</v>
      </c>
      <c r="AA27" s="13" t="n">
        <v>0.5</v>
      </c>
      <c r="AB27" s="13" t="n">
        <v>0.5</v>
      </c>
      <c r="AC27" s="13" t="n">
        <v>0.5</v>
      </c>
      <c r="AD27" s="13" t="n">
        <v>0.5</v>
      </c>
      <c r="AE27" s="13" t="n">
        <v>0.5</v>
      </c>
      <c r="AF27" s="13" t="n">
        <v>0.5</v>
      </c>
      <c r="AG27" s="13" t="n">
        <v>0.5</v>
      </c>
      <c r="AH27" s="13" t="n">
        <v>0.5</v>
      </c>
      <c r="AI27" s="13"/>
      <c r="AJ27" s="34"/>
      <c r="AK27" s="35"/>
    </row>
    <row r="28" s="35" customFormat="true" ht="31.5" hidden="false" customHeight="false" outlineLevel="0" collapsed="false">
      <c r="A28" s="27" t="n">
        <f aca="false">A27+1</f>
        <v>17</v>
      </c>
      <c r="B28" s="27" t="n">
        <v>24</v>
      </c>
      <c r="C28" s="13" t="n">
        <v>1</v>
      </c>
      <c r="D28" s="13" t="s">
        <v>49</v>
      </c>
      <c r="E28" s="13" t="s">
        <v>50</v>
      </c>
      <c r="F28" s="13" t="s">
        <v>51</v>
      </c>
      <c r="G28" s="28" t="n">
        <v>45096</v>
      </c>
      <c r="H28" s="28" t="n">
        <v>45658</v>
      </c>
      <c r="I28" s="28" t="n">
        <v>45658</v>
      </c>
      <c r="J28" s="13" t="s">
        <v>83</v>
      </c>
      <c r="K28" s="13" t="s">
        <v>84</v>
      </c>
      <c r="L28" s="38"/>
      <c r="M28" s="38"/>
      <c r="N28" s="33" t="s">
        <v>54</v>
      </c>
      <c r="O28" s="13" t="n">
        <v>0.5</v>
      </c>
      <c r="P28" s="13" t="n">
        <v>0.5</v>
      </c>
      <c r="Q28" s="13" t="n">
        <v>0.5</v>
      </c>
      <c r="R28" s="13" t="n">
        <v>0.5</v>
      </c>
      <c r="S28" s="13" t="n">
        <v>0.5</v>
      </c>
      <c r="T28" s="13" t="n">
        <v>0.5</v>
      </c>
      <c r="U28" s="13" t="n">
        <v>0.5</v>
      </c>
      <c r="V28" s="13" t="n">
        <v>0.5</v>
      </c>
      <c r="W28" s="13" t="n">
        <v>0.5</v>
      </c>
      <c r="X28" s="13" t="n">
        <v>0.5</v>
      </c>
      <c r="Y28" s="13" t="n">
        <v>0.5</v>
      </c>
      <c r="Z28" s="13" t="n">
        <v>0.5</v>
      </c>
      <c r="AA28" s="13" t="n">
        <v>0.5</v>
      </c>
      <c r="AB28" s="13" t="n">
        <v>0.5</v>
      </c>
      <c r="AC28" s="13" t="n">
        <v>0.5</v>
      </c>
      <c r="AD28" s="13" t="n">
        <v>0.5</v>
      </c>
      <c r="AE28" s="13" t="n">
        <v>0.5</v>
      </c>
      <c r="AF28" s="13" t="n">
        <v>0.5</v>
      </c>
      <c r="AG28" s="13" t="n">
        <v>0.5</v>
      </c>
      <c r="AH28" s="13" t="n">
        <v>0.5</v>
      </c>
      <c r="AI28" s="12"/>
      <c r="AJ28" s="39"/>
    </row>
    <row r="29" s="35" customFormat="true" ht="31.5" hidden="false" customHeight="false" outlineLevel="0" collapsed="false">
      <c r="A29" s="27" t="n">
        <f aca="false">A28+1</f>
        <v>18</v>
      </c>
      <c r="B29" s="27" t="n">
        <v>24</v>
      </c>
      <c r="C29" s="13" t="n">
        <v>1</v>
      </c>
      <c r="D29" s="13" t="s">
        <v>49</v>
      </c>
      <c r="E29" s="13" t="s">
        <v>50</v>
      </c>
      <c r="F29" s="13" t="s">
        <v>51</v>
      </c>
      <c r="G29" s="28" t="n">
        <v>45096</v>
      </c>
      <c r="H29" s="28" t="n">
        <v>45658</v>
      </c>
      <c r="I29" s="28" t="n">
        <v>45658</v>
      </c>
      <c r="J29" s="13" t="s">
        <v>85</v>
      </c>
      <c r="K29" s="13" t="s">
        <v>86</v>
      </c>
      <c r="L29" s="38"/>
      <c r="M29" s="38"/>
      <c r="N29" s="33" t="s">
        <v>54</v>
      </c>
      <c r="O29" s="13" t="n">
        <v>0.5</v>
      </c>
      <c r="P29" s="13" t="n">
        <v>0.5</v>
      </c>
      <c r="Q29" s="13" t="n">
        <v>0.5</v>
      </c>
      <c r="R29" s="13" t="n">
        <v>0.5</v>
      </c>
      <c r="S29" s="13" t="n">
        <v>0.5</v>
      </c>
      <c r="T29" s="13" t="n">
        <v>0.5</v>
      </c>
      <c r="U29" s="13" t="n">
        <v>0.5</v>
      </c>
      <c r="V29" s="13" t="n">
        <v>0.5</v>
      </c>
      <c r="W29" s="13" t="n">
        <v>0.5</v>
      </c>
      <c r="X29" s="13" t="n">
        <v>0.5</v>
      </c>
      <c r="Y29" s="13" t="n">
        <v>0.5</v>
      </c>
      <c r="Z29" s="13" t="n">
        <v>0.5</v>
      </c>
      <c r="AA29" s="13" t="n">
        <v>0.5</v>
      </c>
      <c r="AB29" s="13" t="n">
        <v>0.5</v>
      </c>
      <c r="AC29" s="13" t="n">
        <v>0.5</v>
      </c>
      <c r="AD29" s="13" t="n">
        <v>0.5</v>
      </c>
      <c r="AE29" s="13" t="n">
        <v>0.5</v>
      </c>
      <c r="AF29" s="13" t="n">
        <v>0.5</v>
      </c>
      <c r="AG29" s="13" t="n">
        <v>0.5</v>
      </c>
      <c r="AH29" s="13" t="n">
        <v>0.5</v>
      </c>
      <c r="AI29" s="12"/>
      <c r="AJ29" s="39"/>
    </row>
    <row r="30" s="35" customFormat="true" ht="15" hidden="false" customHeight="false" outlineLevel="0" collapsed="false">
      <c r="A30" s="40"/>
      <c r="B30" s="40"/>
      <c r="C30" s="40"/>
      <c r="D30" s="0"/>
      <c r="E30" s="0"/>
      <c r="F30" s="1"/>
      <c r="G30" s="1"/>
      <c r="H30" s="1"/>
      <c r="I30" s="1"/>
      <c r="J30" s="1"/>
      <c r="K30" s="1"/>
      <c r="L30" s="1"/>
      <c r="M30" s="1"/>
      <c r="N30" s="41"/>
      <c r="O30" s="0"/>
      <c r="P30" s="0"/>
      <c r="Q30" s="0"/>
      <c r="R30" s="0"/>
      <c r="S30" s="0"/>
      <c r="T30" s="0"/>
      <c r="U30" s="0"/>
      <c r="V30" s="0"/>
    </row>
    <row r="31" s="35" customFormat="true" ht="22.5" hidden="false" customHeight="true" outlineLevel="0" collapsed="false">
      <c r="A31" s="42" t="n">
        <v>1</v>
      </c>
      <c r="B31" s="43" t="s">
        <v>8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</row>
    <row r="32" s="35" customFormat="true" ht="54" hidden="false" customHeight="true" outlineLevel="0" collapsed="false">
      <c r="A32" s="42" t="n">
        <v>2</v>
      </c>
      <c r="B32" s="43" t="s">
        <v>88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</row>
    <row r="33" s="2" customFormat="true" ht="59.25" hidden="false" customHeight="true" outlineLevel="0" collapsed="false">
      <c r="A33" s="42" t="n">
        <v>3</v>
      </c>
      <c r="B33" s="43" t="s">
        <v>89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</row>
    <row r="34" s="2" customFormat="true" ht="25.5" hidden="false" customHeight="true" outlineLevel="0" collapsed="false">
      <c r="A34" s="44" t="n">
        <v>4</v>
      </c>
      <c r="B34" s="45" t="s">
        <v>9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</row>
    <row r="35" s="2" customFormat="true" ht="40.5" hidden="false" customHeight="true" outlineLevel="0" collapsed="false">
      <c r="A35" s="44" t="n">
        <v>5</v>
      </c>
      <c r="B35" s="46" t="s">
        <v>9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</row>
    <row r="36" s="2" customFormat="true" ht="18.75" hidden="false" customHeight="false" outlineLevel="0" collapsed="false">
      <c r="A36" s="44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s="2" customFormat="true" ht="1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48" t="s">
        <v>92</v>
      </c>
      <c r="B38" s="48"/>
      <c r="C38" s="48"/>
      <c r="D38" s="48"/>
      <c r="E38" s="49"/>
      <c r="F38" s="50"/>
      <c r="G38" s="50"/>
      <c r="H38" s="50"/>
      <c r="I38" s="0"/>
      <c r="J38" s="0"/>
      <c r="K38" s="51" t="s">
        <v>93</v>
      </c>
      <c r="L38" s="51"/>
      <c r="M38" s="51"/>
      <c r="N38" s="51"/>
      <c r="O38" s="0"/>
      <c r="P38" s="0"/>
      <c r="Q38" s="0"/>
      <c r="R38" s="0"/>
    </row>
    <row r="39" customFormat="false" ht="15" hidden="false" customHeight="false" outlineLevel="0" collapsed="false">
      <c r="F39" s="52" t="s">
        <v>94</v>
      </c>
      <c r="G39" s="52"/>
      <c r="H39" s="52"/>
      <c r="I39" s="0"/>
      <c r="J39" s="0"/>
      <c r="K39" s="52" t="s">
        <v>95</v>
      </c>
      <c r="L39" s="52"/>
      <c r="M39" s="52"/>
      <c r="N39" s="52"/>
      <c r="O39" s="0"/>
      <c r="P39" s="0"/>
      <c r="Q39" s="0"/>
      <c r="R39" s="0"/>
    </row>
  </sheetData>
  <mergeCells count="53">
    <mergeCell ref="AG2:AJ2"/>
    <mergeCell ref="A4:AJ4"/>
    <mergeCell ref="A5:AJ5"/>
    <mergeCell ref="I6:J6"/>
    <mergeCell ref="L6:S6"/>
    <mergeCell ref="T6:W6"/>
    <mergeCell ref="A8:A10"/>
    <mergeCell ref="B8:B10"/>
    <mergeCell ref="C8:C10"/>
    <mergeCell ref="D8:I8"/>
    <mergeCell ref="J8:M8"/>
    <mergeCell ref="N8:N10"/>
    <mergeCell ref="O8:AH8"/>
    <mergeCell ref="AI8:AJ8"/>
    <mergeCell ref="D9:D10"/>
    <mergeCell ref="E9:E10"/>
    <mergeCell ref="F9:F10"/>
    <mergeCell ref="G9:G10"/>
    <mergeCell ref="H9:H10"/>
    <mergeCell ref="I9:I10"/>
    <mergeCell ref="J9:K9"/>
    <mergeCell ref="L9:M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31:AJ31"/>
    <mergeCell ref="B32:AJ32"/>
    <mergeCell ref="B33:AJ33"/>
    <mergeCell ref="B34:AJ34"/>
    <mergeCell ref="B35:AJ35"/>
    <mergeCell ref="A38:D38"/>
    <mergeCell ref="K38:N38"/>
    <mergeCell ref="F39:H39"/>
    <mergeCell ref="K39:N39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Пользователь</cp:lastModifiedBy>
  <cp:lastPrinted>2024-08-20T05:48:22Z</cp:lastPrinted>
  <dcterms:modified xsi:type="dcterms:W3CDTF">2024-08-22T08:04:55Z</dcterms:modified>
  <cp:revision>0</cp:revision>
  <dc:subject/>
  <dc:title/>
</cp:coreProperties>
</file>