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definedNames>
    <definedName function="false" hidden="false" localSheetId="0" name="_xlnm.Print_Area" vbProcedure="false">'Додаток 2'!$A$2:$A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4">
  <si>
    <t xml:space="preserve">Додаток 4                                                     до Порядку </t>
  </si>
  <si>
    <t xml:space="preserve">Ставки туристичного збору та</t>
  </si>
  <si>
    <t xml:space="preserve">перелік пільг, наданих за  рішенням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туризму        (1 – внутрішній туризм,                2 – в'їзний туризм)</t>
  </si>
  <si>
    <t xml:space="preserve">Ставки для місць проживання </t>
  </si>
  <si>
    <r>
      <rPr>
        <sz val="12"/>
        <color rgb="FF000000"/>
        <rFont val="Times New Roman"/>
        <family val="1"/>
        <charset val="204"/>
      </rPr>
      <t xml:space="preserve">Пільги (відсотки, на які зменшується ставка збору)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код КОАТУУ органу місцевого самовря-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готелі</t>
  </si>
  <si>
    <t xml:space="preserve">кемпінги</t>
  </si>
  <si>
    <t xml:space="preserve">мотелі</t>
  </si>
  <si>
    <t xml:space="preserve">гуртожитки для приїжджих</t>
  </si>
  <si>
    <t xml:space="preserve">хостели</t>
  </si>
  <si>
    <t xml:space="preserve">будинки відпочинку</t>
  </si>
  <si>
    <t xml:space="preserve">туристичні бази</t>
  </si>
  <si>
    <t xml:space="preserve">гірські притулки</t>
  </si>
  <si>
    <t xml:space="preserve">табори для відпочинку</t>
  </si>
  <si>
    <t xml:space="preserve">пансіонати </t>
  </si>
  <si>
    <t xml:space="preserve">інші заклади готельного типу</t>
  </si>
  <si>
    <t xml:space="preserve">санаторно-курортні заклади</t>
  </si>
  <si>
    <t xml:space="preserve">житловий будинок</t>
  </si>
  <si>
    <t xml:space="preserve">прибудова до житлового будинку</t>
  </si>
  <si>
    <t xml:space="preserve">квартира</t>
  </si>
  <si>
    <t xml:space="preserve">котедж</t>
  </si>
  <si>
    <t xml:space="preserve">кімната</t>
  </si>
  <si>
    <t xml:space="preserve">садовий будинок</t>
  </si>
  <si>
    <t xml:space="preserve">дачний будинок</t>
  </si>
  <si>
    <t xml:space="preserve">інші об'єкти, що використовуються                                       для тимчасового проживання </t>
  </si>
  <si>
    <r>
      <rPr>
        <sz val="12"/>
        <color rgb="FF000000"/>
        <rFont val="Times New Roman"/>
        <family val="1"/>
        <charset val="204"/>
      </rPr>
      <t xml:space="preserve">для групи платників подат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за класифікацією місць проживання       (за наявності)</t>
  </si>
  <si>
    <t xml:space="preserve">код КОАТУУ</t>
  </si>
  <si>
    <t xml:space="preserve">назва</t>
  </si>
  <si>
    <t xml:space="preserve">назва </t>
  </si>
  <si>
    <t xml:space="preserve">UA26000000000069363</t>
  </si>
  <si>
    <t xml:space="preserve">UA26080000000050130</t>
  </si>
  <si>
    <t xml:space="preserve">UA26080110000076323</t>
  </si>
  <si>
    <t xml:space="preserve">Матеївецька сільська рада</t>
  </si>
  <si>
    <t xml:space="preserve">№ 1148-ХХХ/2020</t>
  </si>
  <si>
    <t xml:space="preserve">від 26 червня 2020 року</t>
  </si>
  <si>
    <t xml:space="preserve">01.01.2021р</t>
  </si>
  <si>
    <t xml:space="preserve">UA26080110010076796</t>
  </si>
  <si>
    <t xml:space="preserve">с. Матеївці</t>
  </si>
  <si>
    <t xml:space="preserve">UA26080110110026508</t>
  </si>
  <si>
    <t xml:space="preserve">с. Перерив</t>
  </si>
  <si>
    <t xml:space="preserve">UA26080110130029114</t>
  </si>
  <si>
    <t xml:space="preserve">с. Семаківці</t>
  </si>
  <si>
    <t xml:space="preserve">UA26080110060048171</t>
  </si>
  <si>
    <t xml:space="preserve">с. Замулинці</t>
  </si>
  <si>
    <t xml:space="preserve">UA26080110090091686</t>
  </si>
  <si>
    <t xml:space="preserve">с. Кринички</t>
  </si>
  <si>
    <t xml:space="preserve">UA26080110040061587</t>
  </si>
  <si>
    <t xml:space="preserve">с. Дебеславці</t>
  </si>
  <si>
    <t xml:space="preserve">UA26080110050066518</t>
  </si>
  <si>
    <t xml:space="preserve">с. Залуччя</t>
  </si>
  <si>
    <t xml:space="preserve">UA26080110020090471</t>
  </si>
  <si>
    <t xml:space="preserve">с. Ганнів</t>
  </si>
  <si>
    <t xml:space="preserve">UA26080110170022317</t>
  </si>
  <si>
    <t xml:space="preserve">с. Липники</t>
  </si>
  <si>
    <t xml:space="preserve">UA26080110120015560</t>
  </si>
  <si>
    <t xml:space="preserve">с. Пилипи</t>
  </si>
  <si>
    <t xml:space="preserve">UA26080110150034629</t>
  </si>
  <si>
    <t xml:space="preserve">с. Тростянка</t>
  </si>
  <si>
    <t xml:space="preserve">UA26080110100050865</t>
  </si>
  <si>
    <t xml:space="preserve">с. Кропивище</t>
  </si>
  <si>
    <t xml:space="preserve">UA26080110140053466</t>
  </si>
  <si>
    <t xml:space="preserve">с. Трач</t>
  </si>
  <si>
    <t xml:space="preserve">UA26080110160038788</t>
  </si>
  <si>
    <t xml:space="preserve">с. Цуцулин</t>
  </si>
  <si>
    <t xml:space="preserve">UA26080110030078098</t>
  </si>
  <si>
    <t xml:space="preserve">с. Гуцулівка</t>
  </si>
  <si>
    <t xml:space="preserve">UA26080110070091345</t>
  </si>
  <si>
    <t xml:space="preserve">с. Корости</t>
  </si>
  <si>
    <t xml:space="preserve">UA26080110080093575</t>
  </si>
  <si>
    <t xml:space="preserve">с. Кривоброди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36 у розрізі видів туризму. Кількість рядків може бути збільшена за необхідності.</t>
  </si>
  <si>
    <t xml:space="preserve">Пільги визначаються з урахуванням норм підпункту 12.3.7 пункту 12.3 статті 12, пункту 30.2 статті 30 Податкового кодексу України. </t>
  </si>
  <si>
    <t xml:space="preserve">Зазначається група платників податків або місця проживання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35-1, 35-2)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:I44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10.99"/>
    <col collapsed="false" customWidth="true" hidden="false" outlineLevel="0" max="6" min="6" style="1" width="6.7"/>
    <col collapsed="false" customWidth="true" hidden="false" outlineLevel="0" max="7" min="7" style="1" width="6.28"/>
    <col collapsed="false" customWidth="true" hidden="false" outlineLevel="0" max="8" min="8" style="1" width="6.13"/>
    <col collapsed="false" customWidth="true" hidden="false" outlineLevel="0" max="9" min="9" style="1" width="6.85"/>
    <col collapsed="false" customWidth="true" hidden="false" outlineLevel="0" max="10" min="10" style="1" width="22.14"/>
    <col collapsed="false" customWidth="true" hidden="false" outlineLevel="0" max="11" min="11" style="1" width="15.7"/>
    <col collapsed="false" customWidth="true" hidden="false" outlineLevel="0" max="12" min="12" style="1" width="8.28"/>
    <col collapsed="false" customWidth="true" hidden="false" outlineLevel="0" max="13" min="13" style="1" width="6.85"/>
    <col collapsed="false" customWidth="true" hidden="false" outlineLevel="0" max="14" min="14" style="1" width="16.56"/>
    <col collapsed="false" customWidth="true" hidden="false" outlineLevel="0" max="15" min="15" style="1" width="5.13"/>
    <col collapsed="false" customWidth="true" hidden="false" outlineLevel="0" max="16" min="16" style="1" width="5.28"/>
    <col collapsed="false" customWidth="true" hidden="false" outlineLevel="0" max="17" min="17" style="1" width="4.7"/>
    <col collapsed="false" customWidth="true" hidden="false" outlineLevel="0" max="18" min="18" style="1" width="4.56"/>
    <col collapsed="false" customWidth="true" hidden="false" outlineLevel="0" max="19" min="19" style="0" width="4.7"/>
    <col collapsed="false" customWidth="true" hidden="false" outlineLevel="0" max="20" min="20" style="0" width="5.28"/>
    <col collapsed="false" customWidth="true" hidden="false" outlineLevel="0" max="21" min="21" style="0" width="5.13"/>
    <col collapsed="false" customWidth="true" hidden="false" outlineLevel="0" max="22" min="22" style="0" width="4.7"/>
    <col collapsed="false" customWidth="true" hidden="false" outlineLevel="0" max="25" min="23" style="0" width="4.56"/>
    <col collapsed="false" customWidth="true" hidden="false" outlineLevel="0" max="27" min="26" style="0" width="4.41"/>
    <col collapsed="false" customWidth="true" hidden="false" outlineLevel="0" max="28" min="28" style="0" width="5.28"/>
    <col collapsed="false" customWidth="true" hidden="false" outlineLevel="0" max="30" min="29" style="0" width="4.99"/>
    <col collapsed="false" customWidth="true" hidden="false" outlineLevel="0" max="31" min="31" style="0" width="4.7"/>
    <col collapsed="false" customWidth="true" hidden="false" outlineLevel="0" max="32" min="32" style="0" width="4.99"/>
    <col collapsed="false" customWidth="true" hidden="false" outlineLevel="0" max="33" min="33" style="0" width="5.13"/>
    <col collapsed="false" customWidth="true" hidden="false" outlineLevel="0" max="34" min="34" style="0" width="6.99"/>
    <col collapsed="false" customWidth="true" hidden="false" outlineLevel="0" max="35" min="35" style="0" width="10.28"/>
    <col collapsed="false" customWidth="true" hidden="false" outlineLevel="0" max="36" min="36" style="0" width="10.85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44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AA2" s="3"/>
      <c r="AB2" s="3"/>
      <c r="AC2" s="3"/>
      <c r="AD2" s="3"/>
      <c r="AE2" s="3"/>
      <c r="AF2" s="3"/>
      <c r="AG2" s="4" t="s">
        <v>0</v>
      </c>
      <c r="AH2" s="4"/>
      <c r="AI2" s="4"/>
      <c r="AJ2" s="4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s="1" customFormat="true" ht="21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s="1" customFormat="true" ht="21.75" hidden="false" customHeight="true" outlineLevel="0" collapsed="false">
      <c r="A6" s="6"/>
      <c r="B6" s="6"/>
      <c r="C6" s="6"/>
      <c r="D6" s="6"/>
      <c r="E6" s="6"/>
      <c r="F6" s="7"/>
      <c r="G6" s="7"/>
      <c r="H6" s="7"/>
      <c r="I6" s="7"/>
      <c r="J6" s="7"/>
      <c r="K6" s="7"/>
      <c r="L6" s="7"/>
      <c r="M6" s="7"/>
      <c r="N6" s="7"/>
      <c r="O6" s="7"/>
    </row>
    <row r="7" s="11" customFormat="true" ht="55.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/>
      <c r="F7" s="8"/>
      <c r="G7" s="8"/>
      <c r="H7" s="8"/>
      <c r="I7" s="8"/>
      <c r="J7" s="9" t="s">
        <v>7</v>
      </c>
      <c r="K7" s="9"/>
      <c r="L7" s="9"/>
      <c r="M7" s="9"/>
      <c r="N7" s="10" t="s">
        <v>8</v>
      </c>
      <c r="O7" s="8" t="s">
        <v>9</v>
      </c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 t="s">
        <v>10</v>
      </c>
      <c r="AJ7" s="8"/>
    </row>
    <row r="8" s="11" customFormat="true" ht="81.75" hidden="false" customHeight="true" outlineLevel="0" collapsed="false">
      <c r="A8" s="8"/>
      <c r="B8" s="8"/>
      <c r="C8" s="8"/>
      <c r="D8" s="8" t="s">
        <v>11</v>
      </c>
      <c r="E8" s="8" t="s">
        <v>12</v>
      </c>
      <c r="F8" s="12" t="s">
        <v>13</v>
      </c>
      <c r="G8" s="12" t="s">
        <v>14</v>
      </c>
      <c r="H8" s="12" t="s">
        <v>15</v>
      </c>
      <c r="I8" s="12" t="s">
        <v>16</v>
      </c>
      <c r="J8" s="9" t="s">
        <v>17</v>
      </c>
      <c r="K8" s="9"/>
      <c r="L8" s="9" t="s">
        <v>18</v>
      </c>
      <c r="M8" s="9"/>
      <c r="N8" s="10"/>
      <c r="O8" s="13" t="s">
        <v>19</v>
      </c>
      <c r="P8" s="13" t="s">
        <v>20</v>
      </c>
      <c r="Q8" s="13" t="s">
        <v>21</v>
      </c>
      <c r="R8" s="13" t="s">
        <v>22</v>
      </c>
      <c r="S8" s="13" t="s">
        <v>23</v>
      </c>
      <c r="T8" s="13" t="s">
        <v>24</v>
      </c>
      <c r="U8" s="13" t="s">
        <v>25</v>
      </c>
      <c r="V8" s="13" t="s">
        <v>26</v>
      </c>
      <c r="W8" s="13" t="s">
        <v>27</v>
      </c>
      <c r="X8" s="14" t="s">
        <v>28</v>
      </c>
      <c r="Y8" s="14" t="s">
        <v>29</v>
      </c>
      <c r="Z8" s="14" t="s">
        <v>30</v>
      </c>
      <c r="AA8" s="14" t="s">
        <v>31</v>
      </c>
      <c r="AB8" s="14" t="s">
        <v>32</v>
      </c>
      <c r="AC8" s="14" t="s">
        <v>33</v>
      </c>
      <c r="AD8" s="14" t="s">
        <v>34</v>
      </c>
      <c r="AE8" s="14" t="s">
        <v>35</v>
      </c>
      <c r="AF8" s="14" t="s">
        <v>36</v>
      </c>
      <c r="AG8" s="14" t="s">
        <v>37</v>
      </c>
      <c r="AH8" s="13" t="s">
        <v>38</v>
      </c>
      <c r="AI8" s="12" t="s">
        <v>39</v>
      </c>
      <c r="AJ8" s="12" t="s">
        <v>40</v>
      </c>
    </row>
    <row r="9" s="2" customFormat="true" ht="133.5" hidden="false" customHeight="true" outlineLevel="0" collapsed="false">
      <c r="A9" s="8"/>
      <c r="B9" s="8"/>
      <c r="C9" s="8"/>
      <c r="D9" s="8"/>
      <c r="E9" s="8"/>
      <c r="F9" s="12"/>
      <c r="G9" s="12"/>
      <c r="H9" s="12"/>
      <c r="I9" s="12"/>
      <c r="J9" s="12" t="s">
        <v>41</v>
      </c>
      <c r="K9" s="15" t="s">
        <v>42</v>
      </c>
      <c r="L9" s="15" t="s">
        <v>41</v>
      </c>
      <c r="M9" s="15" t="s">
        <v>43</v>
      </c>
      <c r="N9" s="10"/>
      <c r="O9" s="13"/>
      <c r="P9" s="13"/>
      <c r="Q9" s="13"/>
      <c r="R9" s="13"/>
      <c r="S9" s="13"/>
      <c r="T9" s="13"/>
      <c r="U9" s="13"/>
      <c r="V9" s="13"/>
      <c r="W9" s="13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3"/>
      <c r="AI9" s="12"/>
      <c r="AJ9" s="12"/>
    </row>
    <row r="10" s="23" customFormat="tru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7" t="n">
        <v>4</v>
      </c>
      <c r="E10" s="17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  <c r="R10" s="21" t="n">
        <v>18</v>
      </c>
      <c r="S10" s="21" t="n">
        <v>19</v>
      </c>
      <c r="T10" s="21" t="n">
        <v>20</v>
      </c>
      <c r="U10" s="22" t="n">
        <v>21</v>
      </c>
      <c r="V10" s="21" t="n">
        <v>22</v>
      </c>
      <c r="W10" s="21" t="n">
        <v>23</v>
      </c>
      <c r="X10" s="21" t="n">
        <v>24</v>
      </c>
      <c r="Y10" s="21" t="n">
        <v>25</v>
      </c>
      <c r="Z10" s="21" t="n">
        <v>26</v>
      </c>
      <c r="AA10" s="21" t="n">
        <v>27</v>
      </c>
      <c r="AB10" s="21" t="n">
        <v>28</v>
      </c>
      <c r="AC10" s="21" t="n">
        <v>29</v>
      </c>
      <c r="AD10" s="21" t="n">
        <v>30</v>
      </c>
      <c r="AE10" s="21" t="n">
        <v>31</v>
      </c>
      <c r="AF10" s="21" t="n">
        <v>32</v>
      </c>
      <c r="AG10" s="21" t="n">
        <v>33</v>
      </c>
      <c r="AH10" s="21" t="n">
        <v>34</v>
      </c>
      <c r="AI10" s="21" t="n">
        <v>35</v>
      </c>
      <c r="AJ10" s="21" t="n">
        <v>36</v>
      </c>
    </row>
    <row r="11" s="23" customFormat="true" ht="15" hidden="false" customHeight="true" outlineLevel="0" collapsed="false">
      <c r="A11" s="24" t="n">
        <v>1</v>
      </c>
      <c r="B11" s="25" t="s">
        <v>44</v>
      </c>
      <c r="C11" s="25" t="s">
        <v>45</v>
      </c>
      <c r="D11" s="25" t="s">
        <v>46</v>
      </c>
      <c r="E11" s="25" t="s">
        <v>47</v>
      </c>
      <c r="F11" s="25" t="s">
        <v>48</v>
      </c>
      <c r="G11" s="25" t="s">
        <v>49</v>
      </c>
      <c r="H11" s="25" t="s">
        <v>50</v>
      </c>
      <c r="I11" s="25" t="s">
        <v>50</v>
      </c>
      <c r="J11" s="26" t="s">
        <v>51</v>
      </c>
      <c r="K11" s="27" t="s">
        <v>52</v>
      </c>
      <c r="L11" s="28"/>
      <c r="M11" s="28"/>
      <c r="N11" s="29" t="n">
        <v>1</v>
      </c>
      <c r="O11" s="30" t="n">
        <v>0.5</v>
      </c>
      <c r="P11" s="31" t="n">
        <v>0.5</v>
      </c>
      <c r="Q11" s="31" t="n">
        <v>0.5</v>
      </c>
      <c r="R11" s="31" t="n">
        <v>0.5</v>
      </c>
      <c r="S11" s="31" t="n">
        <v>0.5</v>
      </c>
      <c r="T11" s="31" t="n">
        <v>0.5</v>
      </c>
      <c r="U11" s="31" t="n">
        <v>0.5</v>
      </c>
      <c r="V11" s="31" t="n">
        <v>0.5</v>
      </c>
      <c r="W11" s="31" t="n">
        <v>0.5</v>
      </c>
      <c r="X11" s="31" t="n">
        <v>0.5</v>
      </c>
      <c r="Y11" s="31" t="n">
        <v>0.5</v>
      </c>
      <c r="Z11" s="31" t="n">
        <v>0.5</v>
      </c>
      <c r="AA11" s="31" t="n">
        <v>0.5</v>
      </c>
      <c r="AB11" s="31" t="n">
        <v>0.5</v>
      </c>
      <c r="AC11" s="31" t="n">
        <v>0.5</v>
      </c>
      <c r="AD11" s="31" t="n">
        <v>0.5</v>
      </c>
      <c r="AE11" s="31" t="n">
        <v>0.5</v>
      </c>
      <c r="AF11" s="31" t="n">
        <v>0.5</v>
      </c>
      <c r="AG11" s="31" t="n">
        <v>0.5</v>
      </c>
      <c r="AH11" s="31" t="n">
        <v>0.5</v>
      </c>
      <c r="AI11" s="31" t="n">
        <v>0.5</v>
      </c>
      <c r="AJ11" s="31" t="n">
        <v>0.5</v>
      </c>
    </row>
    <row r="12" s="23" customFormat="true" ht="17.2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32" t="s">
        <v>51</v>
      </c>
      <c r="K12" s="33" t="s">
        <v>52</v>
      </c>
      <c r="L12" s="34"/>
      <c r="M12" s="34"/>
      <c r="N12" s="35" t="n">
        <v>2</v>
      </c>
      <c r="O12" s="36" t="n">
        <v>5</v>
      </c>
      <c r="P12" s="37" t="n">
        <v>5</v>
      </c>
      <c r="Q12" s="37" t="n">
        <v>5</v>
      </c>
      <c r="R12" s="37" t="n">
        <v>5</v>
      </c>
      <c r="S12" s="37" t="n">
        <v>5</v>
      </c>
      <c r="T12" s="37" t="n">
        <v>5</v>
      </c>
      <c r="U12" s="37" t="n">
        <v>5</v>
      </c>
      <c r="V12" s="37" t="n">
        <v>5</v>
      </c>
      <c r="W12" s="37" t="n">
        <v>5</v>
      </c>
      <c r="X12" s="37" t="n">
        <v>5</v>
      </c>
      <c r="Y12" s="37" t="n">
        <v>5</v>
      </c>
      <c r="Z12" s="37" t="n">
        <v>5</v>
      </c>
      <c r="AA12" s="37" t="n">
        <v>5</v>
      </c>
      <c r="AB12" s="37" t="n">
        <v>5</v>
      </c>
      <c r="AC12" s="37" t="n">
        <v>5</v>
      </c>
      <c r="AD12" s="37" t="n">
        <v>5</v>
      </c>
      <c r="AE12" s="37" t="n">
        <v>5</v>
      </c>
      <c r="AF12" s="37" t="n">
        <v>5</v>
      </c>
      <c r="AG12" s="37" t="n">
        <v>5</v>
      </c>
      <c r="AH12" s="37" t="n">
        <v>5</v>
      </c>
      <c r="AI12" s="37" t="n">
        <v>5</v>
      </c>
      <c r="AJ12" s="37" t="n">
        <v>5</v>
      </c>
    </row>
    <row r="13" s="23" customFormat="true" ht="16.5" hidden="false" customHeight="false" outlineLevel="0" collapsed="false">
      <c r="A13" s="24" t="n">
        <f aca="false">1+A11</f>
        <v>2</v>
      </c>
      <c r="B13" s="25"/>
      <c r="C13" s="25"/>
      <c r="D13" s="25"/>
      <c r="E13" s="25"/>
      <c r="F13" s="25"/>
      <c r="G13" s="25"/>
      <c r="H13" s="25"/>
      <c r="I13" s="25"/>
      <c r="J13" s="26" t="s">
        <v>53</v>
      </c>
      <c r="K13" s="27" t="s">
        <v>54</v>
      </c>
      <c r="L13" s="28"/>
      <c r="M13" s="28"/>
      <c r="N13" s="29" t="n">
        <v>1</v>
      </c>
      <c r="O13" s="30" t="n">
        <v>0.5</v>
      </c>
      <c r="P13" s="31" t="n">
        <v>0.5</v>
      </c>
      <c r="Q13" s="31" t="n">
        <v>0.5</v>
      </c>
      <c r="R13" s="31" t="n">
        <v>0.5</v>
      </c>
      <c r="S13" s="31" t="n">
        <v>0.5</v>
      </c>
      <c r="T13" s="31" t="n">
        <v>0.5</v>
      </c>
      <c r="U13" s="31" t="n">
        <v>0.5</v>
      </c>
      <c r="V13" s="31" t="n">
        <v>0.5</v>
      </c>
      <c r="W13" s="31" t="n">
        <v>0.5</v>
      </c>
      <c r="X13" s="31" t="n">
        <v>0.5</v>
      </c>
      <c r="Y13" s="31" t="n">
        <v>0.5</v>
      </c>
      <c r="Z13" s="31" t="n">
        <v>0.5</v>
      </c>
      <c r="AA13" s="31" t="n">
        <v>0.5</v>
      </c>
      <c r="AB13" s="31" t="n">
        <v>0.5</v>
      </c>
      <c r="AC13" s="31" t="n">
        <v>0.5</v>
      </c>
      <c r="AD13" s="31" t="n">
        <v>0.5</v>
      </c>
      <c r="AE13" s="31" t="n">
        <v>0.5</v>
      </c>
      <c r="AF13" s="31" t="n">
        <v>0.5</v>
      </c>
      <c r="AG13" s="31" t="n">
        <v>0.5</v>
      </c>
      <c r="AH13" s="31" t="n">
        <v>0.5</v>
      </c>
      <c r="AI13" s="31" t="n">
        <v>0.5</v>
      </c>
      <c r="AJ13" s="31" t="n">
        <v>0.5</v>
      </c>
    </row>
    <row r="14" s="23" customFormat="true" ht="17.2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32" t="s">
        <v>53</v>
      </c>
      <c r="K14" s="33" t="s">
        <v>54</v>
      </c>
      <c r="L14" s="34"/>
      <c r="M14" s="34"/>
      <c r="N14" s="35" t="n">
        <v>2</v>
      </c>
      <c r="O14" s="36" t="n">
        <v>5</v>
      </c>
      <c r="P14" s="37" t="n">
        <v>5</v>
      </c>
      <c r="Q14" s="37" t="n">
        <v>5</v>
      </c>
      <c r="R14" s="37" t="n">
        <v>5</v>
      </c>
      <c r="S14" s="37" t="n">
        <v>5</v>
      </c>
      <c r="T14" s="37" t="n">
        <v>5</v>
      </c>
      <c r="U14" s="37" t="n">
        <v>5</v>
      </c>
      <c r="V14" s="37" t="n">
        <v>5</v>
      </c>
      <c r="W14" s="37" t="n">
        <v>5</v>
      </c>
      <c r="X14" s="37" t="n">
        <v>5</v>
      </c>
      <c r="Y14" s="37" t="n">
        <v>5</v>
      </c>
      <c r="Z14" s="37" t="n">
        <v>5</v>
      </c>
      <c r="AA14" s="37" t="n">
        <v>5</v>
      </c>
      <c r="AB14" s="37" t="n">
        <v>5</v>
      </c>
      <c r="AC14" s="37" t="n">
        <v>5</v>
      </c>
      <c r="AD14" s="37" t="n">
        <v>5</v>
      </c>
      <c r="AE14" s="37" t="n">
        <v>5</v>
      </c>
      <c r="AF14" s="37" t="n">
        <v>5</v>
      </c>
      <c r="AG14" s="37" t="n">
        <v>5</v>
      </c>
      <c r="AH14" s="37" t="n">
        <v>5</v>
      </c>
      <c r="AI14" s="37" t="n">
        <v>5</v>
      </c>
      <c r="AJ14" s="37" t="n">
        <v>5</v>
      </c>
    </row>
    <row r="15" s="23" customFormat="true" ht="15" hidden="false" customHeight="true" outlineLevel="0" collapsed="false">
      <c r="A15" s="24" t="n">
        <f aca="false">1+A13</f>
        <v>3</v>
      </c>
      <c r="B15" s="25"/>
      <c r="C15" s="25"/>
      <c r="D15" s="25"/>
      <c r="E15" s="25"/>
      <c r="F15" s="25"/>
      <c r="G15" s="25"/>
      <c r="H15" s="25"/>
      <c r="I15" s="25"/>
      <c r="J15" s="26" t="s">
        <v>55</v>
      </c>
      <c r="K15" s="27" t="s">
        <v>56</v>
      </c>
      <c r="L15" s="28"/>
      <c r="M15" s="28"/>
      <c r="N15" s="29" t="n">
        <v>1</v>
      </c>
      <c r="O15" s="30" t="n">
        <v>0.5</v>
      </c>
      <c r="P15" s="31" t="n">
        <v>0.5</v>
      </c>
      <c r="Q15" s="31" t="n">
        <v>0.5</v>
      </c>
      <c r="R15" s="31" t="n">
        <v>0.5</v>
      </c>
      <c r="S15" s="31" t="n">
        <v>0.5</v>
      </c>
      <c r="T15" s="31" t="n">
        <v>0.5</v>
      </c>
      <c r="U15" s="31" t="n">
        <v>0.5</v>
      </c>
      <c r="V15" s="31" t="n">
        <v>0.5</v>
      </c>
      <c r="W15" s="31" t="n">
        <v>0.5</v>
      </c>
      <c r="X15" s="31" t="n">
        <v>0.5</v>
      </c>
      <c r="Y15" s="31" t="n">
        <v>0.5</v>
      </c>
      <c r="Z15" s="31" t="n">
        <v>0.5</v>
      </c>
      <c r="AA15" s="31" t="n">
        <v>0.5</v>
      </c>
      <c r="AB15" s="31" t="n">
        <v>0.5</v>
      </c>
      <c r="AC15" s="31" t="n">
        <v>0.5</v>
      </c>
      <c r="AD15" s="31" t="n">
        <v>0.5</v>
      </c>
      <c r="AE15" s="31" t="n">
        <v>0.5</v>
      </c>
      <c r="AF15" s="31" t="n">
        <v>0.5</v>
      </c>
      <c r="AG15" s="31" t="n">
        <v>0.5</v>
      </c>
      <c r="AH15" s="31" t="n">
        <v>0.5</v>
      </c>
      <c r="AI15" s="31" t="n">
        <v>0.5</v>
      </c>
      <c r="AJ15" s="31" t="n">
        <v>0.5</v>
      </c>
    </row>
    <row r="16" s="23" customFormat="true" ht="1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32" t="s">
        <v>55</v>
      </c>
      <c r="K16" s="33" t="s">
        <v>56</v>
      </c>
      <c r="L16" s="34"/>
      <c r="M16" s="34"/>
      <c r="N16" s="35" t="n">
        <v>2</v>
      </c>
      <c r="O16" s="36" t="n">
        <v>5</v>
      </c>
      <c r="P16" s="37" t="n">
        <v>5</v>
      </c>
      <c r="Q16" s="37" t="n">
        <v>5</v>
      </c>
      <c r="R16" s="37" t="n">
        <v>5</v>
      </c>
      <c r="S16" s="37" t="n">
        <v>5</v>
      </c>
      <c r="T16" s="37" t="n">
        <v>5</v>
      </c>
      <c r="U16" s="37" t="n">
        <v>5</v>
      </c>
      <c r="V16" s="37" t="n">
        <v>5</v>
      </c>
      <c r="W16" s="37" t="n">
        <v>5</v>
      </c>
      <c r="X16" s="37" t="n">
        <v>5</v>
      </c>
      <c r="Y16" s="37" t="n">
        <v>5</v>
      </c>
      <c r="Z16" s="37" t="n">
        <v>5</v>
      </c>
      <c r="AA16" s="37" t="n">
        <v>5</v>
      </c>
      <c r="AB16" s="37" t="n">
        <v>5</v>
      </c>
      <c r="AC16" s="37" t="n">
        <v>5</v>
      </c>
      <c r="AD16" s="37" t="n">
        <v>5</v>
      </c>
      <c r="AE16" s="37" t="n">
        <v>5</v>
      </c>
      <c r="AF16" s="37" t="n">
        <v>5</v>
      </c>
      <c r="AG16" s="37" t="n">
        <v>5</v>
      </c>
      <c r="AH16" s="37" t="n">
        <v>5</v>
      </c>
      <c r="AI16" s="37" t="n">
        <v>5</v>
      </c>
      <c r="AJ16" s="37" t="n">
        <v>5</v>
      </c>
    </row>
    <row r="17" s="23" customFormat="true" ht="15" hidden="false" customHeight="true" outlineLevel="0" collapsed="false">
      <c r="A17" s="24" t="n">
        <f aca="false">1+A15</f>
        <v>4</v>
      </c>
      <c r="B17" s="25"/>
      <c r="C17" s="25"/>
      <c r="D17" s="25"/>
      <c r="E17" s="25"/>
      <c r="F17" s="25"/>
      <c r="G17" s="25"/>
      <c r="H17" s="25"/>
      <c r="I17" s="25"/>
      <c r="J17" s="26" t="s">
        <v>57</v>
      </c>
      <c r="K17" s="27" t="s">
        <v>58</v>
      </c>
      <c r="L17" s="28"/>
      <c r="M17" s="28"/>
      <c r="N17" s="29" t="n">
        <v>1</v>
      </c>
      <c r="O17" s="30" t="n">
        <v>0.5</v>
      </c>
      <c r="P17" s="31" t="n">
        <v>0.5</v>
      </c>
      <c r="Q17" s="31" t="n">
        <v>0.5</v>
      </c>
      <c r="R17" s="31" t="n">
        <v>0.5</v>
      </c>
      <c r="S17" s="31" t="n">
        <v>0.5</v>
      </c>
      <c r="T17" s="31" t="n">
        <v>0.5</v>
      </c>
      <c r="U17" s="31" t="n">
        <v>0.5</v>
      </c>
      <c r="V17" s="31" t="n">
        <v>0.5</v>
      </c>
      <c r="W17" s="31" t="n">
        <v>0.5</v>
      </c>
      <c r="X17" s="31" t="n">
        <v>0.5</v>
      </c>
      <c r="Y17" s="31" t="n">
        <v>0.5</v>
      </c>
      <c r="Z17" s="31" t="n">
        <v>0.5</v>
      </c>
      <c r="AA17" s="31" t="n">
        <v>0.5</v>
      </c>
      <c r="AB17" s="31" t="n">
        <v>0.5</v>
      </c>
      <c r="AC17" s="31" t="n">
        <v>0.5</v>
      </c>
      <c r="AD17" s="31" t="n">
        <v>0.5</v>
      </c>
      <c r="AE17" s="31" t="n">
        <v>0.5</v>
      </c>
      <c r="AF17" s="31" t="n">
        <v>0.5</v>
      </c>
      <c r="AG17" s="31" t="n">
        <v>0.5</v>
      </c>
      <c r="AH17" s="31" t="n">
        <v>0.5</v>
      </c>
      <c r="AI17" s="31" t="n">
        <v>0.5</v>
      </c>
      <c r="AJ17" s="31" t="n">
        <v>0.5</v>
      </c>
    </row>
    <row r="18" s="23" customFormat="true" ht="1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32" t="s">
        <v>57</v>
      </c>
      <c r="K18" s="33" t="s">
        <v>58</v>
      </c>
      <c r="L18" s="34"/>
      <c r="M18" s="34"/>
      <c r="N18" s="35" t="n">
        <v>2</v>
      </c>
      <c r="O18" s="36" t="n">
        <v>5</v>
      </c>
      <c r="P18" s="37" t="n">
        <v>5</v>
      </c>
      <c r="Q18" s="37" t="n">
        <v>5</v>
      </c>
      <c r="R18" s="37" t="n">
        <v>5</v>
      </c>
      <c r="S18" s="37" t="n">
        <v>5</v>
      </c>
      <c r="T18" s="37" t="n">
        <v>5</v>
      </c>
      <c r="U18" s="37" t="n">
        <v>5</v>
      </c>
      <c r="V18" s="37" t="n">
        <v>5</v>
      </c>
      <c r="W18" s="37" t="n">
        <v>5</v>
      </c>
      <c r="X18" s="37" t="n">
        <v>5</v>
      </c>
      <c r="Y18" s="37" t="n">
        <v>5</v>
      </c>
      <c r="Z18" s="37" t="n">
        <v>5</v>
      </c>
      <c r="AA18" s="37" t="n">
        <v>5</v>
      </c>
      <c r="AB18" s="37" t="n">
        <v>5</v>
      </c>
      <c r="AC18" s="37" t="n">
        <v>5</v>
      </c>
      <c r="AD18" s="37" t="n">
        <v>5</v>
      </c>
      <c r="AE18" s="37" t="n">
        <v>5</v>
      </c>
      <c r="AF18" s="37" t="n">
        <v>5</v>
      </c>
      <c r="AG18" s="37" t="n">
        <v>5</v>
      </c>
      <c r="AH18" s="37" t="n">
        <v>5</v>
      </c>
      <c r="AI18" s="37" t="n">
        <v>5</v>
      </c>
      <c r="AJ18" s="37" t="n">
        <v>5</v>
      </c>
    </row>
    <row r="19" s="23" customFormat="true" ht="15" hidden="false" customHeight="true" outlineLevel="0" collapsed="false">
      <c r="A19" s="24" t="n">
        <f aca="false">1+A17</f>
        <v>5</v>
      </c>
      <c r="B19" s="25"/>
      <c r="C19" s="25"/>
      <c r="D19" s="25"/>
      <c r="E19" s="25"/>
      <c r="F19" s="25"/>
      <c r="G19" s="25"/>
      <c r="H19" s="25"/>
      <c r="I19" s="25"/>
      <c r="J19" s="26" t="s">
        <v>59</v>
      </c>
      <c r="K19" s="27" t="s">
        <v>60</v>
      </c>
      <c r="L19" s="28"/>
      <c r="M19" s="28"/>
      <c r="N19" s="29" t="n">
        <v>1</v>
      </c>
      <c r="O19" s="30" t="n">
        <v>0.5</v>
      </c>
      <c r="P19" s="31" t="n">
        <v>0.5</v>
      </c>
      <c r="Q19" s="31" t="n">
        <v>0.5</v>
      </c>
      <c r="R19" s="31" t="n">
        <v>0.5</v>
      </c>
      <c r="S19" s="31" t="n">
        <v>0.5</v>
      </c>
      <c r="T19" s="31" t="n">
        <v>0.5</v>
      </c>
      <c r="U19" s="31" t="n">
        <v>0.5</v>
      </c>
      <c r="V19" s="31" t="n">
        <v>0.5</v>
      </c>
      <c r="W19" s="31" t="n">
        <v>0.5</v>
      </c>
      <c r="X19" s="31" t="n">
        <v>0.5</v>
      </c>
      <c r="Y19" s="31" t="n">
        <v>0.5</v>
      </c>
      <c r="Z19" s="31" t="n">
        <v>0.5</v>
      </c>
      <c r="AA19" s="31" t="n">
        <v>0.5</v>
      </c>
      <c r="AB19" s="31" t="n">
        <v>0.5</v>
      </c>
      <c r="AC19" s="31" t="n">
        <v>0.5</v>
      </c>
      <c r="AD19" s="31" t="n">
        <v>0.5</v>
      </c>
      <c r="AE19" s="31" t="n">
        <v>0.5</v>
      </c>
      <c r="AF19" s="31" t="n">
        <v>0.5</v>
      </c>
      <c r="AG19" s="31" t="n">
        <v>0.5</v>
      </c>
      <c r="AH19" s="31" t="n">
        <v>0.5</v>
      </c>
      <c r="AI19" s="31" t="n">
        <v>0.5</v>
      </c>
      <c r="AJ19" s="31" t="n">
        <v>0.5</v>
      </c>
    </row>
    <row r="20" s="23" customFormat="true" ht="1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32" t="s">
        <v>59</v>
      </c>
      <c r="K20" s="33" t="s">
        <v>60</v>
      </c>
      <c r="L20" s="34"/>
      <c r="M20" s="34"/>
      <c r="N20" s="35" t="n">
        <v>2</v>
      </c>
      <c r="O20" s="36" t="n">
        <v>5</v>
      </c>
      <c r="P20" s="37" t="n">
        <v>5</v>
      </c>
      <c r="Q20" s="37" t="n">
        <v>5</v>
      </c>
      <c r="R20" s="37" t="n">
        <v>5</v>
      </c>
      <c r="S20" s="37" t="n">
        <v>5</v>
      </c>
      <c r="T20" s="37" t="n">
        <v>5</v>
      </c>
      <c r="U20" s="37" t="n">
        <v>5</v>
      </c>
      <c r="V20" s="37" t="n">
        <v>5</v>
      </c>
      <c r="W20" s="37" t="n">
        <v>5</v>
      </c>
      <c r="X20" s="37" t="n">
        <v>5</v>
      </c>
      <c r="Y20" s="37" t="n">
        <v>5</v>
      </c>
      <c r="Z20" s="37" t="n">
        <v>5</v>
      </c>
      <c r="AA20" s="37" t="n">
        <v>5</v>
      </c>
      <c r="AB20" s="37" t="n">
        <v>5</v>
      </c>
      <c r="AC20" s="37" t="n">
        <v>5</v>
      </c>
      <c r="AD20" s="37" t="n">
        <v>5</v>
      </c>
      <c r="AE20" s="37" t="n">
        <v>5</v>
      </c>
      <c r="AF20" s="37" t="n">
        <v>5</v>
      </c>
      <c r="AG20" s="37" t="n">
        <v>5</v>
      </c>
      <c r="AH20" s="37" t="n">
        <v>5</v>
      </c>
      <c r="AI20" s="37" t="n">
        <v>5</v>
      </c>
      <c r="AJ20" s="37" t="n">
        <v>5</v>
      </c>
    </row>
    <row r="21" s="23" customFormat="true" ht="15" hidden="false" customHeight="true" outlineLevel="0" collapsed="false">
      <c r="A21" s="24" t="n">
        <f aca="false">1+A19</f>
        <v>6</v>
      </c>
      <c r="B21" s="25"/>
      <c r="C21" s="25"/>
      <c r="D21" s="25"/>
      <c r="E21" s="25"/>
      <c r="F21" s="25"/>
      <c r="G21" s="25"/>
      <c r="H21" s="25"/>
      <c r="I21" s="25"/>
      <c r="J21" s="26" t="s">
        <v>61</v>
      </c>
      <c r="K21" s="27" t="s">
        <v>62</v>
      </c>
      <c r="L21" s="28"/>
      <c r="M21" s="28"/>
      <c r="N21" s="29" t="n">
        <v>1</v>
      </c>
      <c r="O21" s="30" t="n">
        <v>0.5</v>
      </c>
      <c r="P21" s="31" t="n">
        <v>0.5</v>
      </c>
      <c r="Q21" s="31" t="n">
        <v>0.5</v>
      </c>
      <c r="R21" s="31" t="n">
        <v>0.5</v>
      </c>
      <c r="S21" s="31" t="n">
        <v>0.5</v>
      </c>
      <c r="T21" s="31" t="n">
        <v>0.5</v>
      </c>
      <c r="U21" s="31" t="n">
        <v>0.5</v>
      </c>
      <c r="V21" s="31" t="n">
        <v>0.5</v>
      </c>
      <c r="W21" s="31" t="n">
        <v>0.5</v>
      </c>
      <c r="X21" s="31" t="n">
        <v>0.5</v>
      </c>
      <c r="Y21" s="31" t="n">
        <v>0.5</v>
      </c>
      <c r="Z21" s="31" t="n">
        <v>0.5</v>
      </c>
      <c r="AA21" s="31" t="n">
        <v>0.5</v>
      </c>
      <c r="AB21" s="31" t="n">
        <v>0.5</v>
      </c>
      <c r="AC21" s="31" t="n">
        <v>0.5</v>
      </c>
      <c r="AD21" s="31" t="n">
        <v>0.5</v>
      </c>
      <c r="AE21" s="31" t="n">
        <v>0.5</v>
      </c>
      <c r="AF21" s="31" t="n">
        <v>0.5</v>
      </c>
      <c r="AG21" s="31" t="n">
        <v>0.5</v>
      </c>
      <c r="AH21" s="31" t="n">
        <v>0.5</v>
      </c>
      <c r="AI21" s="31" t="n">
        <v>0.5</v>
      </c>
      <c r="AJ21" s="31" t="n">
        <v>0.5</v>
      </c>
    </row>
    <row r="22" s="23" customFormat="true" ht="1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32" t="s">
        <v>61</v>
      </c>
      <c r="K22" s="33" t="s">
        <v>62</v>
      </c>
      <c r="L22" s="34"/>
      <c r="M22" s="34"/>
      <c r="N22" s="35" t="n">
        <v>2</v>
      </c>
      <c r="O22" s="36" t="n">
        <v>5</v>
      </c>
      <c r="P22" s="37" t="n">
        <v>5</v>
      </c>
      <c r="Q22" s="37" t="n">
        <v>5</v>
      </c>
      <c r="R22" s="37" t="n">
        <v>5</v>
      </c>
      <c r="S22" s="37" t="n">
        <v>5</v>
      </c>
      <c r="T22" s="37" t="n">
        <v>5</v>
      </c>
      <c r="U22" s="37" t="n">
        <v>5</v>
      </c>
      <c r="V22" s="37" t="n">
        <v>5</v>
      </c>
      <c r="W22" s="37" t="n">
        <v>5</v>
      </c>
      <c r="X22" s="37" t="n">
        <v>5</v>
      </c>
      <c r="Y22" s="37" t="n">
        <v>5</v>
      </c>
      <c r="Z22" s="37" t="n">
        <v>5</v>
      </c>
      <c r="AA22" s="37" t="n">
        <v>5</v>
      </c>
      <c r="AB22" s="37" t="n">
        <v>5</v>
      </c>
      <c r="AC22" s="37" t="n">
        <v>5</v>
      </c>
      <c r="AD22" s="37" t="n">
        <v>5</v>
      </c>
      <c r="AE22" s="37" t="n">
        <v>5</v>
      </c>
      <c r="AF22" s="37" t="n">
        <v>5</v>
      </c>
      <c r="AG22" s="37" t="n">
        <v>5</v>
      </c>
      <c r="AH22" s="37" t="n">
        <v>5</v>
      </c>
      <c r="AI22" s="37" t="n">
        <v>5</v>
      </c>
      <c r="AJ22" s="37" t="n">
        <v>5</v>
      </c>
    </row>
    <row r="23" s="23" customFormat="true" ht="15" hidden="false" customHeight="true" outlineLevel="0" collapsed="false">
      <c r="A23" s="24" t="n">
        <f aca="false">1+A21</f>
        <v>7</v>
      </c>
      <c r="B23" s="25"/>
      <c r="C23" s="25"/>
      <c r="D23" s="25"/>
      <c r="E23" s="25"/>
      <c r="F23" s="25"/>
      <c r="G23" s="25"/>
      <c r="H23" s="25"/>
      <c r="I23" s="25"/>
      <c r="J23" s="26" t="s">
        <v>63</v>
      </c>
      <c r="K23" s="27" t="s">
        <v>64</v>
      </c>
      <c r="L23" s="28"/>
      <c r="M23" s="28"/>
      <c r="N23" s="29" t="n">
        <v>1</v>
      </c>
      <c r="O23" s="30" t="n">
        <v>0.5</v>
      </c>
      <c r="P23" s="31" t="n">
        <v>0.5</v>
      </c>
      <c r="Q23" s="31" t="n">
        <v>0.5</v>
      </c>
      <c r="R23" s="31" t="n">
        <v>0.5</v>
      </c>
      <c r="S23" s="31" t="n">
        <v>0.5</v>
      </c>
      <c r="T23" s="31" t="n">
        <v>0.5</v>
      </c>
      <c r="U23" s="31" t="n">
        <v>0.5</v>
      </c>
      <c r="V23" s="31" t="n">
        <v>0.5</v>
      </c>
      <c r="W23" s="31" t="n">
        <v>0.5</v>
      </c>
      <c r="X23" s="31" t="n">
        <v>0.5</v>
      </c>
      <c r="Y23" s="31" t="n">
        <v>0.5</v>
      </c>
      <c r="Z23" s="31" t="n">
        <v>0.5</v>
      </c>
      <c r="AA23" s="31" t="n">
        <v>0.5</v>
      </c>
      <c r="AB23" s="31" t="n">
        <v>0.5</v>
      </c>
      <c r="AC23" s="31" t="n">
        <v>0.5</v>
      </c>
      <c r="AD23" s="31" t="n">
        <v>0.5</v>
      </c>
      <c r="AE23" s="31" t="n">
        <v>0.5</v>
      </c>
      <c r="AF23" s="31" t="n">
        <v>0.5</v>
      </c>
      <c r="AG23" s="31" t="n">
        <v>0.5</v>
      </c>
      <c r="AH23" s="31" t="n">
        <v>0.5</v>
      </c>
      <c r="AI23" s="31" t="n">
        <v>0.5</v>
      </c>
      <c r="AJ23" s="31" t="n">
        <v>0.5</v>
      </c>
    </row>
    <row r="24" s="23" customFormat="true" ht="1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32" t="s">
        <v>63</v>
      </c>
      <c r="K24" s="33" t="s">
        <v>64</v>
      </c>
      <c r="L24" s="34"/>
      <c r="M24" s="34"/>
      <c r="N24" s="35" t="n">
        <v>2</v>
      </c>
      <c r="O24" s="36" t="n">
        <v>5</v>
      </c>
      <c r="P24" s="37" t="n">
        <v>5</v>
      </c>
      <c r="Q24" s="37" t="n">
        <v>5</v>
      </c>
      <c r="R24" s="37" t="n">
        <v>5</v>
      </c>
      <c r="S24" s="37" t="n">
        <v>5</v>
      </c>
      <c r="T24" s="37" t="n">
        <v>5</v>
      </c>
      <c r="U24" s="37" t="n">
        <v>5</v>
      </c>
      <c r="V24" s="37" t="n">
        <v>5</v>
      </c>
      <c r="W24" s="37" t="n">
        <v>5</v>
      </c>
      <c r="X24" s="37" t="n">
        <v>5</v>
      </c>
      <c r="Y24" s="37" t="n">
        <v>5</v>
      </c>
      <c r="Z24" s="37" t="n">
        <v>5</v>
      </c>
      <c r="AA24" s="37" t="n">
        <v>5</v>
      </c>
      <c r="AB24" s="37" t="n">
        <v>5</v>
      </c>
      <c r="AC24" s="37" t="n">
        <v>5</v>
      </c>
      <c r="AD24" s="37" t="n">
        <v>5</v>
      </c>
      <c r="AE24" s="37" t="n">
        <v>5</v>
      </c>
      <c r="AF24" s="37" t="n">
        <v>5</v>
      </c>
      <c r="AG24" s="37" t="n">
        <v>5</v>
      </c>
      <c r="AH24" s="37" t="n">
        <v>5</v>
      </c>
      <c r="AI24" s="37" t="n">
        <v>5</v>
      </c>
      <c r="AJ24" s="37" t="n">
        <v>5</v>
      </c>
    </row>
    <row r="25" s="23" customFormat="true" ht="15" hidden="false" customHeight="true" outlineLevel="0" collapsed="false">
      <c r="A25" s="24" t="n">
        <f aca="false">1+A23</f>
        <v>8</v>
      </c>
      <c r="B25" s="25"/>
      <c r="C25" s="25"/>
      <c r="D25" s="25"/>
      <c r="E25" s="25"/>
      <c r="F25" s="25"/>
      <c r="G25" s="25"/>
      <c r="H25" s="25"/>
      <c r="I25" s="25"/>
      <c r="J25" s="26" t="s">
        <v>65</v>
      </c>
      <c r="K25" s="27" t="s">
        <v>66</v>
      </c>
      <c r="L25" s="28"/>
      <c r="M25" s="28"/>
      <c r="N25" s="29" t="n">
        <v>1</v>
      </c>
      <c r="O25" s="30" t="n">
        <v>0.5</v>
      </c>
      <c r="P25" s="31" t="n">
        <v>0.5</v>
      </c>
      <c r="Q25" s="31" t="n">
        <v>0.5</v>
      </c>
      <c r="R25" s="31" t="n">
        <v>0.5</v>
      </c>
      <c r="S25" s="31" t="n">
        <v>0.5</v>
      </c>
      <c r="T25" s="31" t="n">
        <v>0.5</v>
      </c>
      <c r="U25" s="31" t="n">
        <v>0.5</v>
      </c>
      <c r="V25" s="31" t="n">
        <v>0.5</v>
      </c>
      <c r="W25" s="31" t="n">
        <v>0.5</v>
      </c>
      <c r="X25" s="31" t="n">
        <v>0.5</v>
      </c>
      <c r="Y25" s="31" t="n">
        <v>0.5</v>
      </c>
      <c r="Z25" s="31" t="n">
        <v>0.5</v>
      </c>
      <c r="AA25" s="31" t="n">
        <v>0.5</v>
      </c>
      <c r="AB25" s="31" t="n">
        <v>0.5</v>
      </c>
      <c r="AC25" s="31" t="n">
        <v>0.5</v>
      </c>
      <c r="AD25" s="31" t="n">
        <v>0.5</v>
      </c>
      <c r="AE25" s="31" t="n">
        <v>0.5</v>
      </c>
      <c r="AF25" s="31" t="n">
        <v>0.5</v>
      </c>
      <c r="AG25" s="31" t="n">
        <v>0.5</v>
      </c>
      <c r="AH25" s="31" t="n">
        <v>0.5</v>
      </c>
      <c r="AI25" s="31" t="n">
        <v>0.5</v>
      </c>
      <c r="AJ25" s="31" t="n">
        <v>0.5</v>
      </c>
    </row>
    <row r="26" s="23" customFormat="true" ht="1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32" t="s">
        <v>65</v>
      </c>
      <c r="K26" s="33" t="s">
        <v>66</v>
      </c>
      <c r="L26" s="34"/>
      <c r="M26" s="34"/>
      <c r="N26" s="35" t="n">
        <v>2</v>
      </c>
      <c r="O26" s="36" t="n">
        <v>5</v>
      </c>
      <c r="P26" s="37" t="n">
        <v>5</v>
      </c>
      <c r="Q26" s="37" t="n">
        <v>5</v>
      </c>
      <c r="R26" s="37" t="n">
        <v>5</v>
      </c>
      <c r="S26" s="37" t="n">
        <v>5</v>
      </c>
      <c r="T26" s="37" t="n">
        <v>5</v>
      </c>
      <c r="U26" s="37" t="n">
        <v>5</v>
      </c>
      <c r="V26" s="37" t="n">
        <v>5</v>
      </c>
      <c r="W26" s="37" t="n">
        <v>5</v>
      </c>
      <c r="X26" s="37" t="n">
        <v>5</v>
      </c>
      <c r="Y26" s="37" t="n">
        <v>5</v>
      </c>
      <c r="Z26" s="37" t="n">
        <v>5</v>
      </c>
      <c r="AA26" s="37" t="n">
        <v>5</v>
      </c>
      <c r="AB26" s="37" t="n">
        <v>5</v>
      </c>
      <c r="AC26" s="37" t="n">
        <v>5</v>
      </c>
      <c r="AD26" s="37" t="n">
        <v>5</v>
      </c>
      <c r="AE26" s="37" t="n">
        <v>5</v>
      </c>
      <c r="AF26" s="37" t="n">
        <v>5</v>
      </c>
      <c r="AG26" s="37" t="n">
        <v>5</v>
      </c>
      <c r="AH26" s="37" t="n">
        <v>5</v>
      </c>
      <c r="AI26" s="37" t="n">
        <v>5</v>
      </c>
      <c r="AJ26" s="37" t="n">
        <v>5</v>
      </c>
    </row>
    <row r="27" s="23" customFormat="true" ht="15" hidden="false" customHeight="true" outlineLevel="0" collapsed="false">
      <c r="A27" s="24" t="n">
        <f aca="false">1+A25</f>
        <v>9</v>
      </c>
      <c r="B27" s="25"/>
      <c r="C27" s="25"/>
      <c r="D27" s="25"/>
      <c r="E27" s="25"/>
      <c r="F27" s="25"/>
      <c r="G27" s="25"/>
      <c r="H27" s="25"/>
      <c r="I27" s="25"/>
      <c r="J27" s="26" t="s">
        <v>67</v>
      </c>
      <c r="K27" s="27" t="s">
        <v>68</v>
      </c>
      <c r="L27" s="28"/>
      <c r="M27" s="28"/>
      <c r="N27" s="29" t="n">
        <v>1</v>
      </c>
      <c r="O27" s="30" t="n">
        <v>0.5</v>
      </c>
      <c r="P27" s="31" t="n">
        <v>0.5</v>
      </c>
      <c r="Q27" s="31" t="n">
        <v>0.5</v>
      </c>
      <c r="R27" s="31" t="n">
        <v>0.5</v>
      </c>
      <c r="S27" s="31" t="n">
        <v>0.5</v>
      </c>
      <c r="T27" s="31" t="n">
        <v>0.5</v>
      </c>
      <c r="U27" s="31" t="n">
        <v>0.5</v>
      </c>
      <c r="V27" s="31" t="n">
        <v>0.5</v>
      </c>
      <c r="W27" s="31" t="n">
        <v>0.5</v>
      </c>
      <c r="X27" s="31" t="n">
        <v>0.5</v>
      </c>
      <c r="Y27" s="31" t="n">
        <v>0.5</v>
      </c>
      <c r="Z27" s="31" t="n">
        <v>0.5</v>
      </c>
      <c r="AA27" s="31" t="n">
        <v>0.5</v>
      </c>
      <c r="AB27" s="31" t="n">
        <v>0.5</v>
      </c>
      <c r="AC27" s="31" t="n">
        <v>0.5</v>
      </c>
      <c r="AD27" s="31" t="n">
        <v>0.5</v>
      </c>
      <c r="AE27" s="31" t="n">
        <v>0.5</v>
      </c>
      <c r="AF27" s="31" t="n">
        <v>0.5</v>
      </c>
      <c r="AG27" s="31" t="n">
        <v>0.5</v>
      </c>
      <c r="AH27" s="31" t="n">
        <v>0.5</v>
      </c>
      <c r="AI27" s="31" t="n">
        <v>0.5</v>
      </c>
      <c r="AJ27" s="31" t="n">
        <v>0.5</v>
      </c>
    </row>
    <row r="28" s="23" customFormat="true" ht="1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32" t="s">
        <v>67</v>
      </c>
      <c r="K28" s="33" t="s">
        <v>68</v>
      </c>
      <c r="L28" s="34"/>
      <c r="M28" s="34"/>
      <c r="N28" s="35" t="n">
        <v>2</v>
      </c>
      <c r="O28" s="36" t="n">
        <v>5</v>
      </c>
      <c r="P28" s="37" t="n">
        <v>5</v>
      </c>
      <c r="Q28" s="37" t="n">
        <v>5</v>
      </c>
      <c r="R28" s="37" t="n">
        <v>5</v>
      </c>
      <c r="S28" s="37" t="n">
        <v>5</v>
      </c>
      <c r="T28" s="37" t="n">
        <v>5</v>
      </c>
      <c r="U28" s="37" t="n">
        <v>5</v>
      </c>
      <c r="V28" s="37" t="n">
        <v>5</v>
      </c>
      <c r="W28" s="37" t="n">
        <v>5</v>
      </c>
      <c r="X28" s="37" t="n">
        <v>5</v>
      </c>
      <c r="Y28" s="37" t="n">
        <v>5</v>
      </c>
      <c r="Z28" s="37" t="n">
        <v>5</v>
      </c>
      <c r="AA28" s="37" t="n">
        <v>5</v>
      </c>
      <c r="AB28" s="37" t="n">
        <v>5</v>
      </c>
      <c r="AC28" s="37" t="n">
        <v>5</v>
      </c>
      <c r="AD28" s="37" t="n">
        <v>5</v>
      </c>
      <c r="AE28" s="37" t="n">
        <v>5</v>
      </c>
      <c r="AF28" s="37" t="n">
        <v>5</v>
      </c>
      <c r="AG28" s="37" t="n">
        <v>5</v>
      </c>
      <c r="AH28" s="37" t="n">
        <v>5</v>
      </c>
      <c r="AI28" s="37" t="n">
        <v>5</v>
      </c>
      <c r="AJ28" s="37" t="n">
        <v>5</v>
      </c>
    </row>
    <row r="29" s="23" customFormat="true" ht="15" hidden="false" customHeight="true" outlineLevel="0" collapsed="false">
      <c r="A29" s="24" t="n">
        <f aca="false">1+A27</f>
        <v>10</v>
      </c>
      <c r="B29" s="25"/>
      <c r="C29" s="25"/>
      <c r="D29" s="25"/>
      <c r="E29" s="25"/>
      <c r="F29" s="25"/>
      <c r="G29" s="25"/>
      <c r="H29" s="25"/>
      <c r="I29" s="25"/>
      <c r="J29" s="26" t="s">
        <v>69</v>
      </c>
      <c r="K29" s="27" t="s">
        <v>70</v>
      </c>
      <c r="L29" s="28"/>
      <c r="M29" s="28"/>
      <c r="N29" s="29" t="n">
        <v>1</v>
      </c>
      <c r="O29" s="30" t="n">
        <v>0.5</v>
      </c>
      <c r="P29" s="31" t="n">
        <v>0.5</v>
      </c>
      <c r="Q29" s="31" t="n">
        <v>0.5</v>
      </c>
      <c r="R29" s="31" t="n">
        <v>0.5</v>
      </c>
      <c r="S29" s="31" t="n">
        <v>0.5</v>
      </c>
      <c r="T29" s="31" t="n">
        <v>0.5</v>
      </c>
      <c r="U29" s="31" t="n">
        <v>0.5</v>
      </c>
      <c r="V29" s="31" t="n">
        <v>0.5</v>
      </c>
      <c r="W29" s="31" t="n">
        <v>0.5</v>
      </c>
      <c r="X29" s="31" t="n">
        <v>0.5</v>
      </c>
      <c r="Y29" s="31" t="n">
        <v>0.5</v>
      </c>
      <c r="Z29" s="31" t="n">
        <v>0.5</v>
      </c>
      <c r="AA29" s="31" t="n">
        <v>0.5</v>
      </c>
      <c r="AB29" s="31" t="n">
        <v>0.5</v>
      </c>
      <c r="AC29" s="31" t="n">
        <v>0.5</v>
      </c>
      <c r="AD29" s="31" t="n">
        <v>0.5</v>
      </c>
      <c r="AE29" s="31" t="n">
        <v>0.5</v>
      </c>
      <c r="AF29" s="31" t="n">
        <v>0.5</v>
      </c>
      <c r="AG29" s="31" t="n">
        <v>0.5</v>
      </c>
      <c r="AH29" s="31" t="n">
        <v>0.5</v>
      </c>
      <c r="AI29" s="31" t="n">
        <v>0.5</v>
      </c>
      <c r="AJ29" s="31" t="n">
        <v>0.5</v>
      </c>
    </row>
    <row r="30" s="23" customFormat="true" ht="1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32" t="s">
        <v>69</v>
      </c>
      <c r="K30" s="33" t="s">
        <v>70</v>
      </c>
      <c r="L30" s="34"/>
      <c r="M30" s="34"/>
      <c r="N30" s="35" t="n">
        <v>2</v>
      </c>
      <c r="O30" s="36" t="n">
        <v>5</v>
      </c>
      <c r="P30" s="37" t="n">
        <v>5</v>
      </c>
      <c r="Q30" s="37" t="n">
        <v>5</v>
      </c>
      <c r="R30" s="37" t="n">
        <v>5</v>
      </c>
      <c r="S30" s="37" t="n">
        <v>5</v>
      </c>
      <c r="T30" s="37" t="n">
        <v>5</v>
      </c>
      <c r="U30" s="37" t="n">
        <v>5</v>
      </c>
      <c r="V30" s="37" t="n">
        <v>5</v>
      </c>
      <c r="W30" s="37" t="n">
        <v>5</v>
      </c>
      <c r="X30" s="37" t="n">
        <v>5</v>
      </c>
      <c r="Y30" s="37" t="n">
        <v>5</v>
      </c>
      <c r="Z30" s="37" t="n">
        <v>5</v>
      </c>
      <c r="AA30" s="37" t="n">
        <v>5</v>
      </c>
      <c r="AB30" s="37" t="n">
        <v>5</v>
      </c>
      <c r="AC30" s="37" t="n">
        <v>5</v>
      </c>
      <c r="AD30" s="37" t="n">
        <v>5</v>
      </c>
      <c r="AE30" s="37" t="n">
        <v>5</v>
      </c>
      <c r="AF30" s="37" t="n">
        <v>5</v>
      </c>
      <c r="AG30" s="37" t="n">
        <v>5</v>
      </c>
      <c r="AH30" s="37" t="n">
        <v>5</v>
      </c>
      <c r="AI30" s="37" t="n">
        <v>5</v>
      </c>
      <c r="AJ30" s="37" t="n">
        <v>5</v>
      </c>
    </row>
    <row r="31" s="23" customFormat="true" ht="15.75" hidden="false" customHeight="true" outlineLevel="0" collapsed="false">
      <c r="A31" s="24" t="n">
        <f aca="false">1+A29</f>
        <v>11</v>
      </c>
      <c r="B31" s="25"/>
      <c r="C31" s="25"/>
      <c r="D31" s="25"/>
      <c r="E31" s="25"/>
      <c r="F31" s="25"/>
      <c r="G31" s="25"/>
      <c r="H31" s="25"/>
      <c r="I31" s="25"/>
      <c r="J31" s="26" t="s">
        <v>71</v>
      </c>
      <c r="K31" s="27" t="s">
        <v>72</v>
      </c>
      <c r="L31" s="28"/>
      <c r="M31" s="28"/>
      <c r="N31" s="38" t="n">
        <v>1</v>
      </c>
      <c r="O31" s="30" t="n">
        <v>0.5</v>
      </c>
      <c r="P31" s="31" t="n">
        <v>0.5</v>
      </c>
      <c r="Q31" s="31" t="n">
        <v>0.5</v>
      </c>
      <c r="R31" s="31" t="n">
        <v>0.5</v>
      </c>
      <c r="S31" s="31" t="n">
        <v>0.5</v>
      </c>
      <c r="T31" s="31" t="n">
        <v>0.5</v>
      </c>
      <c r="U31" s="31" t="n">
        <v>0.5</v>
      </c>
      <c r="V31" s="31" t="n">
        <v>0.5</v>
      </c>
      <c r="W31" s="31" t="n">
        <v>0.5</v>
      </c>
      <c r="X31" s="31" t="n">
        <v>0.5</v>
      </c>
      <c r="Y31" s="31" t="n">
        <v>0.5</v>
      </c>
      <c r="Z31" s="31" t="n">
        <v>0.5</v>
      </c>
      <c r="AA31" s="31" t="n">
        <v>0.5</v>
      </c>
      <c r="AB31" s="31" t="n">
        <v>0.5</v>
      </c>
      <c r="AC31" s="31" t="n">
        <v>0.5</v>
      </c>
      <c r="AD31" s="31" t="n">
        <v>0.5</v>
      </c>
      <c r="AE31" s="31" t="n">
        <v>0.5</v>
      </c>
      <c r="AF31" s="31" t="n">
        <v>0.5</v>
      </c>
      <c r="AG31" s="31" t="n">
        <v>0.5</v>
      </c>
      <c r="AH31" s="31" t="n">
        <v>0.5</v>
      </c>
      <c r="AI31" s="31" t="n">
        <v>0.5</v>
      </c>
      <c r="AJ31" s="31" t="n">
        <v>0.5</v>
      </c>
    </row>
    <row r="32" s="23" customFormat="true" ht="15.7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32" t="s">
        <v>71</v>
      </c>
      <c r="K32" s="33" t="s">
        <v>72</v>
      </c>
      <c r="L32" s="34"/>
      <c r="M32" s="34"/>
      <c r="N32" s="39" t="n">
        <v>2</v>
      </c>
      <c r="O32" s="36" t="n">
        <v>5</v>
      </c>
      <c r="P32" s="37" t="n">
        <v>5</v>
      </c>
      <c r="Q32" s="37" t="n">
        <v>5</v>
      </c>
      <c r="R32" s="37" t="n">
        <v>5</v>
      </c>
      <c r="S32" s="37" t="n">
        <v>5</v>
      </c>
      <c r="T32" s="37" t="n">
        <v>5</v>
      </c>
      <c r="U32" s="37" t="n">
        <v>5</v>
      </c>
      <c r="V32" s="37" t="n">
        <v>5</v>
      </c>
      <c r="W32" s="37" t="n">
        <v>5</v>
      </c>
      <c r="X32" s="37" t="n">
        <v>5</v>
      </c>
      <c r="Y32" s="37" t="n">
        <v>5</v>
      </c>
      <c r="Z32" s="37" t="n">
        <v>5</v>
      </c>
      <c r="AA32" s="37" t="n">
        <v>5</v>
      </c>
      <c r="AB32" s="37" t="n">
        <v>5</v>
      </c>
      <c r="AC32" s="37" t="n">
        <v>5</v>
      </c>
      <c r="AD32" s="37" t="n">
        <v>5</v>
      </c>
      <c r="AE32" s="37" t="n">
        <v>5</v>
      </c>
      <c r="AF32" s="37" t="n">
        <v>5</v>
      </c>
      <c r="AG32" s="37" t="n">
        <v>5</v>
      </c>
      <c r="AH32" s="37" t="n">
        <v>5</v>
      </c>
      <c r="AI32" s="37" t="n">
        <v>5</v>
      </c>
      <c r="AJ32" s="37" t="n">
        <v>5</v>
      </c>
    </row>
    <row r="33" s="23" customFormat="true" ht="15" hidden="false" customHeight="true" outlineLevel="0" collapsed="false">
      <c r="A33" s="24" t="n">
        <f aca="false">1+A31</f>
        <v>12</v>
      </c>
      <c r="B33" s="25"/>
      <c r="C33" s="25"/>
      <c r="D33" s="25"/>
      <c r="E33" s="25"/>
      <c r="F33" s="25"/>
      <c r="G33" s="25"/>
      <c r="H33" s="25"/>
      <c r="I33" s="25"/>
      <c r="J33" s="26" t="s">
        <v>73</v>
      </c>
      <c r="K33" s="27" t="s">
        <v>74</v>
      </c>
      <c r="L33" s="28"/>
      <c r="M33" s="28"/>
      <c r="N33" s="29" t="n">
        <v>1</v>
      </c>
      <c r="O33" s="30" t="n">
        <v>0.5</v>
      </c>
      <c r="P33" s="31" t="n">
        <v>0.5</v>
      </c>
      <c r="Q33" s="31" t="n">
        <v>0.5</v>
      </c>
      <c r="R33" s="31" t="n">
        <v>0.5</v>
      </c>
      <c r="S33" s="31" t="n">
        <v>0.5</v>
      </c>
      <c r="T33" s="31" t="n">
        <v>0.5</v>
      </c>
      <c r="U33" s="31" t="n">
        <v>0.5</v>
      </c>
      <c r="V33" s="31" t="n">
        <v>0.5</v>
      </c>
      <c r="W33" s="31" t="n">
        <v>0.5</v>
      </c>
      <c r="X33" s="31" t="n">
        <v>0.5</v>
      </c>
      <c r="Y33" s="31" t="n">
        <v>0.5</v>
      </c>
      <c r="Z33" s="31" t="n">
        <v>0.5</v>
      </c>
      <c r="AA33" s="31" t="n">
        <v>0.5</v>
      </c>
      <c r="AB33" s="31" t="n">
        <v>0.5</v>
      </c>
      <c r="AC33" s="31" t="n">
        <v>0.5</v>
      </c>
      <c r="AD33" s="31" t="n">
        <v>0.5</v>
      </c>
      <c r="AE33" s="31" t="n">
        <v>0.5</v>
      </c>
      <c r="AF33" s="31" t="n">
        <v>0.5</v>
      </c>
      <c r="AG33" s="31" t="n">
        <v>0.5</v>
      </c>
      <c r="AH33" s="31" t="n">
        <v>0.5</v>
      </c>
      <c r="AI33" s="31" t="n">
        <v>0.5</v>
      </c>
      <c r="AJ33" s="31" t="n">
        <v>0.5</v>
      </c>
    </row>
    <row r="34" s="23" customFormat="true" ht="1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32" t="s">
        <v>73</v>
      </c>
      <c r="K34" s="33" t="s">
        <v>74</v>
      </c>
      <c r="L34" s="34"/>
      <c r="M34" s="34"/>
      <c r="N34" s="35" t="n">
        <v>2</v>
      </c>
      <c r="O34" s="36" t="n">
        <v>5</v>
      </c>
      <c r="P34" s="37" t="n">
        <v>5</v>
      </c>
      <c r="Q34" s="37" t="n">
        <v>5</v>
      </c>
      <c r="R34" s="37" t="n">
        <v>5</v>
      </c>
      <c r="S34" s="37" t="n">
        <v>5</v>
      </c>
      <c r="T34" s="37" t="n">
        <v>5</v>
      </c>
      <c r="U34" s="37" t="n">
        <v>5</v>
      </c>
      <c r="V34" s="37" t="n">
        <v>5</v>
      </c>
      <c r="W34" s="37" t="n">
        <v>5</v>
      </c>
      <c r="X34" s="37" t="n">
        <v>5</v>
      </c>
      <c r="Y34" s="37" t="n">
        <v>5</v>
      </c>
      <c r="Z34" s="37" t="n">
        <v>5</v>
      </c>
      <c r="AA34" s="37" t="n">
        <v>5</v>
      </c>
      <c r="AB34" s="37" t="n">
        <v>5</v>
      </c>
      <c r="AC34" s="37" t="n">
        <v>5</v>
      </c>
      <c r="AD34" s="37" t="n">
        <v>5</v>
      </c>
      <c r="AE34" s="37" t="n">
        <v>5</v>
      </c>
      <c r="AF34" s="37" t="n">
        <v>5</v>
      </c>
      <c r="AG34" s="37" t="n">
        <v>5</v>
      </c>
      <c r="AH34" s="37" t="n">
        <v>5</v>
      </c>
      <c r="AI34" s="37" t="n">
        <v>5</v>
      </c>
      <c r="AJ34" s="37" t="n">
        <v>5</v>
      </c>
    </row>
    <row r="35" s="23" customFormat="true" ht="15.75" hidden="false" customHeight="true" outlineLevel="0" collapsed="false">
      <c r="A35" s="24" t="n">
        <f aca="false">1+A33</f>
        <v>13</v>
      </c>
      <c r="B35" s="25"/>
      <c r="C35" s="25"/>
      <c r="D35" s="25"/>
      <c r="E35" s="25"/>
      <c r="F35" s="25"/>
      <c r="G35" s="25"/>
      <c r="H35" s="25"/>
      <c r="I35" s="25"/>
      <c r="J35" s="26" t="s">
        <v>75</v>
      </c>
      <c r="K35" s="27" t="s">
        <v>76</v>
      </c>
      <c r="L35" s="28"/>
      <c r="M35" s="28"/>
      <c r="N35" s="38" t="n">
        <v>1</v>
      </c>
      <c r="O35" s="30" t="n">
        <v>0.5</v>
      </c>
      <c r="P35" s="31" t="n">
        <v>0.5</v>
      </c>
      <c r="Q35" s="31" t="n">
        <v>0.5</v>
      </c>
      <c r="R35" s="31" t="n">
        <v>0.5</v>
      </c>
      <c r="S35" s="31" t="n">
        <v>0.5</v>
      </c>
      <c r="T35" s="31" t="n">
        <v>0.5</v>
      </c>
      <c r="U35" s="31" t="n">
        <v>0.5</v>
      </c>
      <c r="V35" s="31" t="n">
        <v>0.5</v>
      </c>
      <c r="W35" s="31" t="n">
        <v>0.5</v>
      </c>
      <c r="X35" s="31" t="n">
        <v>0.5</v>
      </c>
      <c r="Y35" s="31" t="n">
        <v>0.5</v>
      </c>
      <c r="Z35" s="31" t="n">
        <v>0.5</v>
      </c>
      <c r="AA35" s="31" t="n">
        <v>0.5</v>
      </c>
      <c r="AB35" s="31" t="n">
        <v>0.5</v>
      </c>
      <c r="AC35" s="31" t="n">
        <v>0.5</v>
      </c>
      <c r="AD35" s="31" t="n">
        <v>0.5</v>
      </c>
      <c r="AE35" s="31" t="n">
        <v>0.5</v>
      </c>
      <c r="AF35" s="31" t="n">
        <v>0.5</v>
      </c>
      <c r="AG35" s="31" t="n">
        <v>0.5</v>
      </c>
      <c r="AH35" s="31" t="n">
        <v>0.5</v>
      </c>
      <c r="AI35" s="31" t="n">
        <v>0.5</v>
      </c>
      <c r="AJ35" s="31" t="n">
        <v>0.5</v>
      </c>
    </row>
    <row r="36" s="23" customFormat="true" ht="15.7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32" t="s">
        <v>75</v>
      </c>
      <c r="K36" s="33" t="s">
        <v>76</v>
      </c>
      <c r="L36" s="34"/>
      <c r="M36" s="34"/>
      <c r="N36" s="39" t="n">
        <v>2</v>
      </c>
      <c r="O36" s="36" t="n">
        <v>5</v>
      </c>
      <c r="P36" s="37" t="n">
        <v>5</v>
      </c>
      <c r="Q36" s="37" t="n">
        <v>5</v>
      </c>
      <c r="R36" s="37" t="n">
        <v>5</v>
      </c>
      <c r="S36" s="37" t="n">
        <v>5</v>
      </c>
      <c r="T36" s="37" t="n">
        <v>5</v>
      </c>
      <c r="U36" s="37" t="n">
        <v>5</v>
      </c>
      <c r="V36" s="37" t="n">
        <v>5</v>
      </c>
      <c r="W36" s="37" t="n">
        <v>5</v>
      </c>
      <c r="X36" s="37" t="n">
        <v>5</v>
      </c>
      <c r="Y36" s="37" t="n">
        <v>5</v>
      </c>
      <c r="Z36" s="37" t="n">
        <v>5</v>
      </c>
      <c r="AA36" s="37" t="n">
        <v>5</v>
      </c>
      <c r="AB36" s="37" t="n">
        <v>5</v>
      </c>
      <c r="AC36" s="37" t="n">
        <v>5</v>
      </c>
      <c r="AD36" s="37" t="n">
        <v>5</v>
      </c>
      <c r="AE36" s="37" t="n">
        <v>5</v>
      </c>
      <c r="AF36" s="37" t="n">
        <v>5</v>
      </c>
      <c r="AG36" s="37" t="n">
        <v>5</v>
      </c>
      <c r="AH36" s="37" t="n">
        <v>5</v>
      </c>
      <c r="AI36" s="37" t="n">
        <v>5</v>
      </c>
      <c r="AJ36" s="37" t="n">
        <v>5</v>
      </c>
    </row>
    <row r="37" s="23" customFormat="true" ht="15" hidden="false" customHeight="true" outlineLevel="0" collapsed="false">
      <c r="A37" s="24" t="n">
        <f aca="false">1+A35</f>
        <v>14</v>
      </c>
      <c r="B37" s="25"/>
      <c r="C37" s="25"/>
      <c r="D37" s="25"/>
      <c r="E37" s="25"/>
      <c r="F37" s="25"/>
      <c r="G37" s="25"/>
      <c r="H37" s="25"/>
      <c r="I37" s="25"/>
      <c r="J37" s="26" t="s">
        <v>77</v>
      </c>
      <c r="K37" s="27" t="s">
        <v>78</v>
      </c>
      <c r="L37" s="28"/>
      <c r="M37" s="28"/>
      <c r="N37" s="29" t="n">
        <v>1</v>
      </c>
      <c r="O37" s="30" t="n">
        <v>0.5</v>
      </c>
      <c r="P37" s="31" t="n">
        <v>0.5</v>
      </c>
      <c r="Q37" s="31" t="n">
        <v>0.5</v>
      </c>
      <c r="R37" s="31" t="n">
        <v>0.5</v>
      </c>
      <c r="S37" s="31" t="n">
        <v>0.5</v>
      </c>
      <c r="T37" s="31" t="n">
        <v>0.5</v>
      </c>
      <c r="U37" s="31" t="n">
        <v>0.5</v>
      </c>
      <c r="V37" s="31" t="n">
        <v>0.5</v>
      </c>
      <c r="W37" s="31" t="n">
        <v>0.5</v>
      </c>
      <c r="X37" s="31" t="n">
        <v>0.5</v>
      </c>
      <c r="Y37" s="31" t="n">
        <v>0.5</v>
      </c>
      <c r="Z37" s="31" t="n">
        <v>0.5</v>
      </c>
      <c r="AA37" s="31" t="n">
        <v>0.5</v>
      </c>
      <c r="AB37" s="31" t="n">
        <v>0.5</v>
      </c>
      <c r="AC37" s="31" t="n">
        <v>0.5</v>
      </c>
      <c r="AD37" s="31" t="n">
        <v>0.5</v>
      </c>
      <c r="AE37" s="31" t="n">
        <v>0.5</v>
      </c>
      <c r="AF37" s="31" t="n">
        <v>0.5</v>
      </c>
      <c r="AG37" s="31" t="n">
        <v>0.5</v>
      </c>
      <c r="AH37" s="31" t="n">
        <v>0.5</v>
      </c>
      <c r="AI37" s="31" t="n">
        <v>0.5</v>
      </c>
      <c r="AJ37" s="31" t="n">
        <v>0.5</v>
      </c>
    </row>
    <row r="38" s="23" customFormat="true" ht="1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32" t="s">
        <v>77</v>
      </c>
      <c r="K38" s="33" t="s">
        <v>78</v>
      </c>
      <c r="L38" s="34"/>
      <c r="M38" s="34"/>
      <c r="N38" s="35" t="n">
        <v>2</v>
      </c>
      <c r="O38" s="36" t="n">
        <v>5</v>
      </c>
      <c r="P38" s="37" t="n">
        <v>5</v>
      </c>
      <c r="Q38" s="37" t="n">
        <v>5</v>
      </c>
      <c r="R38" s="37" t="n">
        <v>5</v>
      </c>
      <c r="S38" s="37" t="n">
        <v>5</v>
      </c>
      <c r="T38" s="37" t="n">
        <v>5</v>
      </c>
      <c r="U38" s="37" t="n">
        <v>5</v>
      </c>
      <c r="V38" s="37" t="n">
        <v>5</v>
      </c>
      <c r="W38" s="37" t="n">
        <v>5</v>
      </c>
      <c r="X38" s="37" t="n">
        <v>5</v>
      </c>
      <c r="Y38" s="37" t="n">
        <v>5</v>
      </c>
      <c r="Z38" s="37" t="n">
        <v>5</v>
      </c>
      <c r="AA38" s="37" t="n">
        <v>5</v>
      </c>
      <c r="AB38" s="37" t="n">
        <v>5</v>
      </c>
      <c r="AC38" s="37" t="n">
        <v>5</v>
      </c>
      <c r="AD38" s="37" t="n">
        <v>5</v>
      </c>
      <c r="AE38" s="37" t="n">
        <v>5</v>
      </c>
      <c r="AF38" s="37" t="n">
        <v>5</v>
      </c>
      <c r="AG38" s="37" t="n">
        <v>5</v>
      </c>
      <c r="AH38" s="37" t="n">
        <v>5</v>
      </c>
      <c r="AI38" s="37" t="n">
        <v>5</v>
      </c>
      <c r="AJ38" s="37" t="n">
        <v>5</v>
      </c>
    </row>
    <row r="39" s="23" customFormat="true" ht="15.75" hidden="false" customHeight="true" outlineLevel="0" collapsed="false">
      <c r="A39" s="24" t="n">
        <f aca="false">1+A37</f>
        <v>15</v>
      </c>
      <c r="B39" s="25"/>
      <c r="C39" s="25"/>
      <c r="D39" s="25"/>
      <c r="E39" s="25"/>
      <c r="F39" s="25"/>
      <c r="G39" s="25"/>
      <c r="H39" s="25"/>
      <c r="I39" s="25"/>
      <c r="J39" s="26" t="s">
        <v>79</v>
      </c>
      <c r="K39" s="27" t="s">
        <v>80</v>
      </c>
      <c r="L39" s="28"/>
      <c r="M39" s="28"/>
      <c r="N39" s="38" t="n">
        <v>1</v>
      </c>
      <c r="O39" s="30" t="n">
        <v>0.5</v>
      </c>
      <c r="P39" s="31" t="n">
        <v>0.5</v>
      </c>
      <c r="Q39" s="31" t="n">
        <v>0.5</v>
      </c>
      <c r="R39" s="31" t="n">
        <v>0.5</v>
      </c>
      <c r="S39" s="31" t="n">
        <v>0.5</v>
      </c>
      <c r="T39" s="31" t="n">
        <v>0.5</v>
      </c>
      <c r="U39" s="31" t="n">
        <v>0.5</v>
      </c>
      <c r="V39" s="31" t="n">
        <v>0.5</v>
      </c>
      <c r="W39" s="31" t="n">
        <v>0.5</v>
      </c>
      <c r="X39" s="31" t="n">
        <v>0.5</v>
      </c>
      <c r="Y39" s="31" t="n">
        <v>0.5</v>
      </c>
      <c r="Z39" s="31" t="n">
        <v>0.5</v>
      </c>
      <c r="AA39" s="31" t="n">
        <v>0.5</v>
      </c>
      <c r="AB39" s="31" t="n">
        <v>0.5</v>
      </c>
      <c r="AC39" s="31" t="n">
        <v>0.5</v>
      </c>
      <c r="AD39" s="31" t="n">
        <v>0.5</v>
      </c>
      <c r="AE39" s="31" t="n">
        <v>0.5</v>
      </c>
      <c r="AF39" s="31" t="n">
        <v>0.5</v>
      </c>
      <c r="AG39" s="31" t="n">
        <v>0.5</v>
      </c>
      <c r="AH39" s="31" t="n">
        <v>0.5</v>
      </c>
      <c r="AI39" s="31" t="n">
        <v>0.5</v>
      </c>
      <c r="AJ39" s="31" t="n">
        <v>0.5</v>
      </c>
    </row>
    <row r="40" s="23" customFormat="true" ht="15.7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32" t="s">
        <v>79</v>
      </c>
      <c r="K40" s="33" t="s">
        <v>80</v>
      </c>
      <c r="L40" s="34"/>
      <c r="M40" s="34"/>
      <c r="N40" s="39" t="n">
        <v>2</v>
      </c>
      <c r="O40" s="36" t="n">
        <v>5</v>
      </c>
      <c r="P40" s="37" t="n">
        <v>5</v>
      </c>
      <c r="Q40" s="37" t="n">
        <v>5</v>
      </c>
      <c r="R40" s="37" t="n">
        <v>5</v>
      </c>
      <c r="S40" s="37" t="n">
        <v>5</v>
      </c>
      <c r="T40" s="37" t="n">
        <v>5</v>
      </c>
      <c r="U40" s="37" t="n">
        <v>5</v>
      </c>
      <c r="V40" s="37" t="n">
        <v>5</v>
      </c>
      <c r="W40" s="37" t="n">
        <v>5</v>
      </c>
      <c r="X40" s="37" t="n">
        <v>5</v>
      </c>
      <c r="Y40" s="37" t="n">
        <v>5</v>
      </c>
      <c r="Z40" s="37" t="n">
        <v>5</v>
      </c>
      <c r="AA40" s="37" t="n">
        <v>5</v>
      </c>
      <c r="AB40" s="37" t="n">
        <v>5</v>
      </c>
      <c r="AC40" s="37" t="n">
        <v>5</v>
      </c>
      <c r="AD40" s="37" t="n">
        <v>5</v>
      </c>
      <c r="AE40" s="37" t="n">
        <v>5</v>
      </c>
      <c r="AF40" s="37" t="n">
        <v>5</v>
      </c>
      <c r="AG40" s="37" t="n">
        <v>5</v>
      </c>
      <c r="AH40" s="37" t="n">
        <v>5</v>
      </c>
      <c r="AI40" s="37" t="n">
        <v>5</v>
      </c>
      <c r="AJ40" s="37" t="n">
        <v>5</v>
      </c>
    </row>
    <row r="41" s="23" customFormat="true" ht="20.25" hidden="false" customHeight="true" outlineLevel="0" collapsed="false">
      <c r="A41" s="24" t="n">
        <f aca="false">1+A39</f>
        <v>16</v>
      </c>
      <c r="B41" s="25"/>
      <c r="C41" s="25"/>
      <c r="D41" s="25"/>
      <c r="E41" s="25"/>
      <c r="F41" s="25"/>
      <c r="G41" s="25"/>
      <c r="H41" s="25"/>
      <c r="I41" s="25"/>
      <c r="J41" s="26" t="s">
        <v>81</v>
      </c>
      <c r="K41" s="27" t="s">
        <v>82</v>
      </c>
      <c r="L41" s="40"/>
      <c r="M41" s="40"/>
      <c r="N41" s="29" t="n">
        <v>1</v>
      </c>
      <c r="O41" s="30" t="n">
        <v>0.5</v>
      </c>
      <c r="P41" s="31" t="n">
        <v>0.5</v>
      </c>
      <c r="Q41" s="31" t="n">
        <v>0.5</v>
      </c>
      <c r="R41" s="31" t="n">
        <v>0.5</v>
      </c>
      <c r="S41" s="31" t="n">
        <v>0.5</v>
      </c>
      <c r="T41" s="31" t="n">
        <v>0.5</v>
      </c>
      <c r="U41" s="31" t="n">
        <v>0.5</v>
      </c>
      <c r="V41" s="31" t="n">
        <v>0.5</v>
      </c>
      <c r="W41" s="31" t="n">
        <v>0.5</v>
      </c>
      <c r="X41" s="31" t="n">
        <v>0.5</v>
      </c>
      <c r="Y41" s="31" t="n">
        <v>0.5</v>
      </c>
      <c r="Z41" s="31" t="n">
        <v>0.5</v>
      </c>
      <c r="AA41" s="31" t="n">
        <v>0.5</v>
      </c>
      <c r="AB41" s="31" t="n">
        <v>0.5</v>
      </c>
      <c r="AC41" s="31" t="n">
        <v>0.5</v>
      </c>
      <c r="AD41" s="31" t="n">
        <v>0.5</v>
      </c>
      <c r="AE41" s="31" t="n">
        <v>0.5</v>
      </c>
      <c r="AF41" s="31" t="n">
        <v>0.5</v>
      </c>
      <c r="AG41" s="31" t="n">
        <v>0.5</v>
      </c>
      <c r="AH41" s="31" t="n">
        <v>0.5</v>
      </c>
      <c r="AI41" s="31" t="n">
        <v>0.5</v>
      </c>
      <c r="AJ41" s="31" t="n">
        <v>0.5</v>
      </c>
    </row>
    <row r="42" s="23" customFormat="true" ht="18.7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32" t="s">
        <v>81</v>
      </c>
      <c r="K42" s="33" t="s">
        <v>82</v>
      </c>
      <c r="L42" s="41"/>
      <c r="M42" s="41"/>
      <c r="N42" s="35" t="n">
        <v>2</v>
      </c>
      <c r="O42" s="36" t="n">
        <v>5</v>
      </c>
      <c r="P42" s="37" t="n">
        <v>5</v>
      </c>
      <c r="Q42" s="37" t="n">
        <v>5</v>
      </c>
      <c r="R42" s="37" t="n">
        <v>5</v>
      </c>
      <c r="S42" s="37" t="n">
        <v>5</v>
      </c>
      <c r="T42" s="37" t="n">
        <v>5</v>
      </c>
      <c r="U42" s="37" t="n">
        <v>5</v>
      </c>
      <c r="V42" s="37" t="n">
        <v>5</v>
      </c>
      <c r="W42" s="37" t="n">
        <v>5</v>
      </c>
      <c r="X42" s="37" t="n">
        <v>5</v>
      </c>
      <c r="Y42" s="37" t="n">
        <v>5</v>
      </c>
      <c r="Z42" s="37" t="n">
        <v>5</v>
      </c>
      <c r="AA42" s="37" t="n">
        <v>5</v>
      </c>
      <c r="AB42" s="37" t="n">
        <v>5</v>
      </c>
      <c r="AC42" s="37" t="n">
        <v>5</v>
      </c>
      <c r="AD42" s="37" t="n">
        <v>5</v>
      </c>
      <c r="AE42" s="37" t="n">
        <v>5</v>
      </c>
      <c r="AF42" s="37" t="n">
        <v>5</v>
      </c>
      <c r="AG42" s="37" t="n">
        <v>5</v>
      </c>
      <c r="AH42" s="37" t="n">
        <v>5</v>
      </c>
      <c r="AI42" s="37" t="n">
        <v>5</v>
      </c>
      <c r="AJ42" s="37" t="n">
        <v>5</v>
      </c>
    </row>
    <row r="43" s="2" customFormat="true" ht="19.5" hidden="false" customHeight="true" outlineLevel="0" collapsed="false">
      <c r="A43" s="24" t="n">
        <f aca="false">1+A41</f>
        <v>17</v>
      </c>
      <c r="B43" s="25"/>
      <c r="C43" s="25"/>
      <c r="D43" s="25"/>
      <c r="E43" s="25"/>
      <c r="F43" s="25"/>
      <c r="G43" s="25"/>
      <c r="H43" s="25"/>
      <c r="I43" s="25"/>
      <c r="J43" s="26" t="s">
        <v>83</v>
      </c>
      <c r="K43" s="27" t="s">
        <v>84</v>
      </c>
      <c r="L43" s="42"/>
      <c r="M43" s="42"/>
      <c r="N43" s="38" t="n">
        <v>1</v>
      </c>
      <c r="O43" s="30" t="n">
        <v>0.5</v>
      </c>
      <c r="P43" s="31" t="n">
        <v>0.5</v>
      </c>
      <c r="Q43" s="31" t="n">
        <v>0.5</v>
      </c>
      <c r="R43" s="31" t="n">
        <v>0.5</v>
      </c>
      <c r="S43" s="31" t="n">
        <v>0.5</v>
      </c>
      <c r="T43" s="31" t="n">
        <v>0.5</v>
      </c>
      <c r="U43" s="31" t="n">
        <v>0.5</v>
      </c>
      <c r="V43" s="31" t="n">
        <v>0.5</v>
      </c>
      <c r="W43" s="31" t="n">
        <v>0.5</v>
      </c>
      <c r="X43" s="31" t="n">
        <v>0.5</v>
      </c>
      <c r="Y43" s="31" t="n">
        <v>0.5</v>
      </c>
      <c r="Z43" s="31" t="n">
        <v>0.5</v>
      </c>
      <c r="AA43" s="31" t="n">
        <v>0.5</v>
      </c>
      <c r="AB43" s="31" t="n">
        <v>0.5</v>
      </c>
      <c r="AC43" s="31" t="n">
        <v>0.5</v>
      </c>
      <c r="AD43" s="31" t="n">
        <v>0.5</v>
      </c>
      <c r="AE43" s="31" t="n">
        <v>0.5</v>
      </c>
      <c r="AF43" s="31" t="n">
        <v>0.5</v>
      </c>
      <c r="AG43" s="31" t="n">
        <v>0.5</v>
      </c>
      <c r="AH43" s="31" t="n">
        <v>0.5</v>
      </c>
      <c r="AI43" s="31" t="n">
        <v>0.5</v>
      </c>
      <c r="AJ43" s="31" t="n">
        <v>0.5</v>
      </c>
    </row>
    <row r="44" s="2" customFormat="true" ht="16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32" t="s">
        <v>83</v>
      </c>
      <c r="K44" s="33" t="s">
        <v>84</v>
      </c>
      <c r="L44" s="43"/>
      <c r="M44" s="43"/>
      <c r="N44" s="39" t="n">
        <v>2</v>
      </c>
      <c r="O44" s="36" t="n">
        <v>5</v>
      </c>
      <c r="P44" s="37" t="n">
        <v>5</v>
      </c>
      <c r="Q44" s="37" t="n">
        <v>5</v>
      </c>
      <c r="R44" s="37" t="n">
        <v>5</v>
      </c>
      <c r="S44" s="37" t="n">
        <v>5</v>
      </c>
      <c r="T44" s="37" t="n">
        <v>5</v>
      </c>
      <c r="U44" s="37" t="n">
        <v>5</v>
      </c>
      <c r="V44" s="37" t="n">
        <v>5</v>
      </c>
      <c r="W44" s="37" t="n">
        <v>5</v>
      </c>
      <c r="X44" s="37" t="n">
        <v>5</v>
      </c>
      <c r="Y44" s="37" t="n">
        <v>5</v>
      </c>
      <c r="Z44" s="37" t="n">
        <v>5</v>
      </c>
      <c r="AA44" s="37" t="n">
        <v>5</v>
      </c>
      <c r="AB44" s="37" t="n">
        <v>5</v>
      </c>
      <c r="AC44" s="37" t="n">
        <v>5</v>
      </c>
      <c r="AD44" s="37" t="n">
        <v>5</v>
      </c>
      <c r="AE44" s="37" t="n">
        <v>5</v>
      </c>
      <c r="AF44" s="37" t="n">
        <v>5</v>
      </c>
      <c r="AG44" s="37" t="n">
        <v>5</v>
      </c>
      <c r="AH44" s="37" t="n">
        <v>5</v>
      </c>
      <c r="AI44" s="37" t="n">
        <v>5</v>
      </c>
      <c r="AJ44" s="37" t="n">
        <v>5</v>
      </c>
    </row>
    <row r="45" s="2" customFormat="true" ht="1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s="46" customFormat="true" ht="15" hidden="false" customHeight="false" outlineLevel="0" collapsed="false">
      <c r="A46" s="44" t="s">
        <v>85</v>
      </c>
      <c r="B46" s="44"/>
      <c r="C46" s="44"/>
      <c r="D46" s="0"/>
      <c r="E46" s="0"/>
      <c r="F46" s="1"/>
      <c r="G46" s="1"/>
      <c r="H46" s="1"/>
      <c r="I46" s="1"/>
      <c r="J46" s="1"/>
      <c r="K46" s="1"/>
      <c r="L46" s="1"/>
      <c r="M46" s="1"/>
      <c r="N46" s="45"/>
      <c r="O46" s="0"/>
      <c r="P46" s="0"/>
      <c r="Q46" s="0"/>
      <c r="R46" s="0"/>
      <c r="S46" s="0"/>
      <c r="T46" s="0"/>
      <c r="U46" s="0"/>
      <c r="V46" s="0"/>
    </row>
    <row r="47" s="46" customFormat="true" ht="22.5" hidden="false" customHeight="true" outlineLevel="0" collapsed="false">
      <c r="A47" s="47" t="n">
        <v>1</v>
      </c>
      <c r="B47" s="48" t="s">
        <v>86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</row>
    <row r="48" s="46" customFormat="true" ht="54" hidden="false" customHeight="true" outlineLevel="0" collapsed="false">
      <c r="A48" s="47" t="n">
        <v>2</v>
      </c>
      <c r="B48" s="48" t="s">
        <v>87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</row>
    <row r="49" s="2" customFormat="true" ht="59.25" hidden="false" customHeight="true" outlineLevel="0" collapsed="false">
      <c r="A49" s="47" t="n">
        <v>3</v>
      </c>
      <c r="B49" s="48" t="s">
        <v>88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</row>
    <row r="50" s="2" customFormat="true" ht="25.5" hidden="false" customHeight="true" outlineLevel="0" collapsed="false">
      <c r="A50" s="49" t="n">
        <v>4</v>
      </c>
      <c r="B50" s="50" t="s">
        <v>89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</row>
    <row r="51" s="2" customFormat="true" ht="40.5" hidden="false" customHeight="true" outlineLevel="0" collapsed="false">
      <c r="A51" s="49" t="n">
        <v>5</v>
      </c>
      <c r="B51" s="51" t="s">
        <v>90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</row>
    <row r="52" s="2" customFormat="true" ht="18.75" hidden="false" customHeight="false" outlineLevel="0" collapsed="false">
      <c r="A52" s="49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s="2" customFormat="true" ht="15" hidden="false" customHeight="false" outlineLevel="0" collapsed="false"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5.75" hidden="false" customHeight="false" outlineLevel="0" collapsed="false">
      <c r="A54" s="53" t="s">
        <v>91</v>
      </c>
      <c r="B54" s="53"/>
      <c r="C54" s="53"/>
      <c r="D54" s="53"/>
      <c r="E54" s="54"/>
      <c r="F54" s="55"/>
      <c r="G54" s="55"/>
      <c r="H54" s="55"/>
      <c r="I54" s="0"/>
      <c r="J54" s="0"/>
      <c r="K54" s="56"/>
      <c r="L54" s="56"/>
      <c r="M54" s="56"/>
      <c r="N54" s="56"/>
      <c r="O54" s="0"/>
      <c r="P54" s="0"/>
      <c r="Q54" s="0"/>
      <c r="R54" s="0"/>
    </row>
    <row r="55" customFormat="false" ht="15" hidden="false" customHeight="false" outlineLevel="0" collapsed="false">
      <c r="F55" s="57" t="s">
        <v>92</v>
      </c>
      <c r="G55" s="57"/>
      <c r="H55" s="57"/>
      <c r="I55" s="0"/>
      <c r="J55" s="0"/>
      <c r="K55" s="57" t="s">
        <v>93</v>
      </c>
      <c r="L55" s="57"/>
      <c r="M55" s="57"/>
      <c r="N55" s="57"/>
      <c r="O55" s="0"/>
      <c r="P55" s="0"/>
      <c r="Q55" s="0"/>
      <c r="R55" s="0"/>
    </row>
  </sheetData>
  <mergeCells count="76">
    <mergeCell ref="AG2:AJ2"/>
    <mergeCell ref="A4:AJ4"/>
    <mergeCell ref="A5:AJ5"/>
    <mergeCell ref="A7:A9"/>
    <mergeCell ref="B7:B9"/>
    <mergeCell ref="C7:C9"/>
    <mergeCell ref="D7:I7"/>
    <mergeCell ref="J7:M7"/>
    <mergeCell ref="N7:N9"/>
    <mergeCell ref="O7:AH7"/>
    <mergeCell ref="AI7:AJ7"/>
    <mergeCell ref="D8:D9"/>
    <mergeCell ref="E8:E9"/>
    <mergeCell ref="F8:F9"/>
    <mergeCell ref="G8:G9"/>
    <mergeCell ref="H8:H9"/>
    <mergeCell ref="I8:I9"/>
    <mergeCell ref="J8:K8"/>
    <mergeCell ref="L8:M8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11:A12"/>
    <mergeCell ref="B11:B44"/>
    <mergeCell ref="C11:C44"/>
    <mergeCell ref="D11:D44"/>
    <mergeCell ref="E11:E44"/>
    <mergeCell ref="F11:F44"/>
    <mergeCell ref="G11:G44"/>
    <mergeCell ref="H11:H44"/>
    <mergeCell ref="I11:I44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6:C46"/>
    <mergeCell ref="B47:AJ47"/>
    <mergeCell ref="B48:AJ48"/>
    <mergeCell ref="B49:AJ49"/>
    <mergeCell ref="B50:AJ50"/>
    <mergeCell ref="B51:AJ51"/>
    <mergeCell ref="A54:D54"/>
    <mergeCell ref="K54:N54"/>
    <mergeCell ref="F55:H55"/>
    <mergeCell ref="K55:N5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Галина Р. Олійник</cp:lastModifiedBy>
  <cp:lastPrinted>2023-07-19T21:22:26Z</cp:lastPrinted>
  <dcterms:modified xsi:type="dcterms:W3CDTF">2023-07-26T08:36:05Z</dcterms:modified>
  <cp:revision>0</cp:revision>
  <dc:subject/>
  <dc:title/>
</cp:coreProperties>
</file>