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Додаток 4                                                     до Порядку </t>
  </si>
  <si>
    <t xml:space="preserve">Ставки туристичного збору та</t>
  </si>
  <si>
    <t xml:space="preserve">перелік пільг, наданих за 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туризму        (1 – внутрішній туризм,                2 – в'їзний туризм)</t>
  </si>
  <si>
    <t xml:space="preserve">Ставки для місць проживання </t>
  </si>
  <si>
    <r>
      <rPr>
        <sz val="12"/>
        <color rgb="FF000000"/>
        <rFont val="Times New Roman"/>
        <family val="1"/>
        <charset val="204"/>
      </rPr>
      <t xml:space="preserve">Пільги (відсотки, на які зменшується ставка збору)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код КОАТУУ органу місцевого самовря-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готелі</t>
  </si>
  <si>
    <t xml:space="preserve">кемпінги</t>
  </si>
  <si>
    <t xml:space="preserve">мотелі</t>
  </si>
  <si>
    <t xml:space="preserve">гуртожитки для приїжджих</t>
  </si>
  <si>
    <t xml:space="preserve">хостели</t>
  </si>
  <si>
    <t xml:space="preserve">будинки відпочинку</t>
  </si>
  <si>
    <t xml:space="preserve">туристичні бази</t>
  </si>
  <si>
    <t xml:space="preserve">гірські притулки</t>
  </si>
  <si>
    <t xml:space="preserve">табори для відпочинку</t>
  </si>
  <si>
    <t xml:space="preserve">пансіонати </t>
  </si>
  <si>
    <t xml:space="preserve">інші заклади готельного типу</t>
  </si>
  <si>
    <t xml:space="preserve">санаторно-курортні заклади</t>
  </si>
  <si>
    <t xml:space="preserve">житловий будинок</t>
  </si>
  <si>
    <t xml:space="preserve">прибудова до житлового будинку</t>
  </si>
  <si>
    <t xml:space="preserve">квартира</t>
  </si>
  <si>
    <t xml:space="preserve">котедж</t>
  </si>
  <si>
    <t xml:space="preserve">кімната</t>
  </si>
  <si>
    <t xml:space="preserve">садовий будинок</t>
  </si>
  <si>
    <t xml:space="preserve">дачний будинок</t>
  </si>
  <si>
    <t xml:space="preserve">інші об'єкти, що використовуються                                       для тимчасового проживання </t>
  </si>
  <si>
    <r>
      <rPr>
        <sz val="12"/>
        <color rgb="FF000000"/>
        <rFont val="Times New Roman"/>
        <family val="1"/>
        <charset val="204"/>
      </rPr>
      <t xml:space="preserve">для групи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</si>
  <si>
    <t xml:space="preserve">за класифікацією місць проживання       (за наявності)</t>
  </si>
  <si>
    <t xml:space="preserve">код КОАТУУ</t>
  </si>
  <si>
    <t xml:space="preserve">назва</t>
  </si>
  <si>
    <t xml:space="preserve">назва </t>
  </si>
  <si>
    <t xml:space="preserve">Пришибська сільська рада</t>
  </si>
  <si>
    <t xml:space="preserve">-</t>
  </si>
  <si>
    <t xml:space="preserve">с.Пришиб</t>
  </si>
  <si>
    <t xml:space="preserve">с.Дабинівка</t>
  </si>
  <si>
    <t xml:space="preserve">с.Єристівка</t>
  </si>
  <si>
    <t xml:space="preserve">с.Кобелячок</t>
  </si>
  <si>
    <t xml:space="preserve">с.Колісники</t>
  </si>
  <si>
    <t xml:space="preserve">с.Комендантівка</t>
  </si>
  <si>
    <t xml:space="preserve">с.Криничне</t>
  </si>
  <si>
    <t xml:space="preserve">с.Малики</t>
  </si>
  <si>
    <t xml:space="preserve">с.Олександрія</t>
  </si>
  <si>
    <t xml:space="preserve">с.Пилипенки</t>
  </si>
  <si>
    <t xml:space="preserve">с.Порубаї</t>
  </si>
  <si>
    <t xml:space="preserve">с.Роботівка</t>
  </si>
  <si>
    <t xml:space="preserve">с.Черемушки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36 у розрізі видів туризму. Кількість рядків може бути збільшена за необхідності.</t>
  </si>
  <si>
    <t xml:space="preserve">Пільги визначаються з урахуванням норм підпункту 12.3.7 пункту 12.3 статті 12, пункту 30.2 статті 30 Податкового кодексу України. </t>
  </si>
  <si>
    <t xml:space="preserve">Зазначається група платників податків або місця проживання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35-1, 35-2).</t>
  </si>
  <si>
    <t xml:space="preserve">Керівник / уповноважена особа</t>
  </si>
  <si>
    <t xml:space="preserve">В,І.Городянко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true" showRowColHeaders="true" showZeros="true" rightToLeft="false" tabSelected="true" showOutlineSymbols="true" defaultGridColor="true" view="normal" topLeftCell="F16" colorId="64" zoomScale="75" zoomScaleNormal="75" zoomScalePageLayoutView="100" workbookViewId="0">
      <selection pane="topLeft" activeCell="I37" activeCellId="0" sqref="I3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5.56"/>
    <col collapsed="false" customWidth="true" hidden="false" outlineLevel="0" max="5" min="5" style="0" width="14.99"/>
    <col collapsed="false" customWidth="true" hidden="false" outlineLevel="0" max="6" min="6" style="1" width="6.7"/>
    <col collapsed="false" customWidth="true" hidden="false" outlineLevel="0" max="7" min="7" style="1" width="12.28"/>
    <col collapsed="false" customWidth="true" hidden="false" outlineLevel="0" max="8" min="8" style="1" width="13.99"/>
    <col collapsed="false" customWidth="true" hidden="false" outlineLevel="0" max="9" min="9" style="1" width="11.56"/>
    <col collapsed="false" customWidth="true" hidden="false" outlineLevel="0" max="10" min="10" style="1" width="14.85"/>
    <col collapsed="false" customWidth="true" hidden="false" outlineLevel="0" max="11" min="11" style="1" width="17.56"/>
    <col collapsed="false" customWidth="true" hidden="false" outlineLevel="0" max="12" min="12" style="1" width="11.42"/>
    <col collapsed="false" customWidth="true" hidden="false" outlineLevel="0" max="13" min="13" style="1" width="12.56"/>
    <col collapsed="false" customWidth="true" hidden="false" outlineLevel="0" max="14" min="14" style="1" width="17.85"/>
    <col collapsed="false" customWidth="true" hidden="false" outlineLevel="0" max="15" min="15" style="1" width="5.13"/>
    <col collapsed="false" customWidth="true" hidden="false" outlineLevel="0" max="16" min="16" style="1" width="5.28"/>
    <col collapsed="false" customWidth="true" hidden="false" outlineLevel="0" max="17" min="17" style="1" width="5.99"/>
    <col collapsed="false" customWidth="true" hidden="false" outlineLevel="0" max="18" min="18" style="1" width="5.85"/>
    <col collapsed="false" customWidth="true" hidden="false" outlineLevel="0" max="19" min="19" style="0" width="6.56"/>
    <col collapsed="false" customWidth="true" hidden="false" outlineLevel="0" max="20" min="20" style="0" width="5.28"/>
    <col collapsed="false" customWidth="true" hidden="false" outlineLevel="0" max="21" min="21" style="0" width="5.13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13"/>
    <col collapsed="false" customWidth="true" hidden="false" outlineLevel="0" max="25" min="25" style="0" width="6.41"/>
    <col collapsed="false" customWidth="true" hidden="false" outlineLevel="0" max="27" min="26" style="0" width="5.41"/>
    <col collapsed="false" customWidth="true" hidden="false" outlineLevel="0" max="28" min="28" style="0" width="5.28"/>
    <col collapsed="false" customWidth="true" hidden="false" outlineLevel="0" max="30" min="29" style="0" width="4.99"/>
    <col collapsed="false" customWidth="true" hidden="false" outlineLevel="0" max="31" min="31" style="0" width="5.41"/>
    <col collapsed="false" customWidth="true" hidden="false" outlineLevel="0" max="32" min="32" style="0" width="4.99"/>
    <col collapsed="false" customWidth="true" hidden="false" outlineLevel="0" max="33" min="33" style="0" width="5.13"/>
    <col collapsed="false" customWidth="true" hidden="false" outlineLevel="0" max="34" min="34" style="0" width="6.99"/>
    <col collapsed="false" customWidth="true" hidden="false" outlineLevel="0" max="35" min="35" style="0" width="10.28"/>
    <col collapsed="false" customWidth="true" hidden="false" outlineLevel="0" max="36" min="36" style="0" width="10.85"/>
  </cols>
  <sheetData>
    <row r="1" s="2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44.2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AA2" s="3"/>
      <c r="AB2" s="3"/>
      <c r="AC2" s="3"/>
      <c r="AD2" s="3"/>
      <c r="AE2" s="3"/>
      <c r="AF2" s="3"/>
      <c r="AG2" s="4" t="s">
        <v>0</v>
      </c>
      <c r="AH2" s="4"/>
      <c r="AI2" s="4"/>
      <c r="AJ2" s="4"/>
    </row>
    <row r="3" s="2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s="1" customFormat="tru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" customFormat="true" ht="21.75" hidden="false" customHeight="true" outlineLevel="0" collapsed="false">
      <c r="A6" s="6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  <c r="N6" s="7"/>
      <c r="O6" s="7"/>
    </row>
    <row r="7" s="11" customFormat="true" ht="55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9" t="s">
        <v>7</v>
      </c>
      <c r="K7" s="9"/>
      <c r="L7" s="9"/>
      <c r="M7" s="9"/>
      <c r="N7" s="10" t="s">
        <v>8</v>
      </c>
      <c r="O7" s="8" t="s">
        <v>9</v>
      </c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 t="s">
        <v>10</v>
      </c>
      <c r="AJ7" s="8"/>
    </row>
    <row r="8" s="11" customFormat="true" ht="81.75" hidden="false" customHeight="true" outlineLevel="0" collapsed="false">
      <c r="A8" s="8"/>
      <c r="B8" s="8"/>
      <c r="C8" s="8"/>
      <c r="D8" s="8" t="s">
        <v>11</v>
      </c>
      <c r="E8" s="8" t="s">
        <v>12</v>
      </c>
      <c r="F8" s="12" t="s">
        <v>13</v>
      </c>
      <c r="G8" s="12" t="s">
        <v>14</v>
      </c>
      <c r="H8" s="12" t="s">
        <v>15</v>
      </c>
      <c r="I8" s="12" t="s">
        <v>16</v>
      </c>
      <c r="J8" s="9" t="s">
        <v>17</v>
      </c>
      <c r="K8" s="9"/>
      <c r="L8" s="9" t="s">
        <v>18</v>
      </c>
      <c r="M8" s="9"/>
      <c r="N8" s="10"/>
      <c r="O8" s="13" t="s">
        <v>19</v>
      </c>
      <c r="P8" s="13" t="s">
        <v>20</v>
      </c>
      <c r="Q8" s="13" t="s">
        <v>21</v>
      </c>
      <c r="R8" s="13" t="s">
        <v>22</v>
      </c>
      <c r="S8" s="13" t="s">
        <v>23</v>
      </c>
      <c r="T8" s="13" t="s">
        <v>24</v>
      </c>
      <c r="U8" s="13" t="s">
        <v>25</v>
      </c>
      <c r="V8" s="13" t="s">
        <v>26</v>
      </c>
      <c r="W8" s="13" t="s">
        <v>27</v>
      </c>
      <c r="X8" s="14" t="s">
        <v>28</v>
      </c>
      <c r="Y8" s="14" t="s">
        <v>29</v>
      </c>
      <c r="Z8" s="14" t="s">
        <v>30</v>
      </c>
      <c r="AA8" s="14" t="s">
        <v>31</v>
      </c>
      <c r="AB8" s="14" t="s">
        <v>32</v>
      </c>
      <c r="AC8" s="14" t="s">
        <v>33</v>
      </c>
      <c r="AD8" s="14" t="s">
        <v>34</v>
      </c>
      <c r="AE8" s="14" t="s">
        <v>35</v>
      </c>
      <c r="AF8" s="14" t="s">
        <v>36</v>
      </c>
      <c r="AG8" s="14" t="s">
        <v>37</v>
      </c>
      <c r="AH8" s="13" t="s">
        <v>38</v>
      </c>
      <c r="AI8" s="12" t="s">
        <v>39</v>
      </c>
      <c r="AJ8" s="12" t="s">
        <v>40</v>
      </c>
    </row>
    <row r="9" s="2" customFormat="true" ht="133.5" hidden="false" customHeight="true" outlineLevel="0" collapsed="false">
      <c r="A9" s="8"/>
      <c r="B9" s="8"/>
      <c r="C9" s="8"/>
      <c r="D9" s="8"/>
      <c r="E9" s="8"/>
      <c r="F9" s="12"/>
      <c r="G9" s="12"/>
      <c r="H9" s="12"/>
      <c r="I9" s="12"/>
      <c r="J9" s="12" t="s">
        <v>41</v>
      </c>
      <c r="K9" s="15" t="s">
        <v>42</v>
      </c>
      <c r="L9" s="15" t="s">
        <v>41</v>
      </c>
      <c r="M9" s="15" t="s">
        <v>43</v>
      </c>
      <c r="N9" s="10"/>
      <c r="O9" s="13"/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3"/>
      <c r="AI9" s="12"/>
      <c r="AJ9" s="12"/>
    </row>
    <row r="10" s="21" customFormat="tru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7" t="n">
        <v>4</v>
      </c>
      <c r="E10" s="17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6" t="n">
        <v>18</v>
      </c>
      <c r="S10" s="16" t="n">
        <v>19</v>
      </c>
      <c r="T10" s="16" t="n">
        <v>20</v>
      </c>
      <c r="U10" s="20" t="n">
        <v>21</v>
      </c>
      <c r="V10" s="16" t="n">
        <v>22</v>
      </c>
      <c r="W10" s="16" t="n">
        <v>23</v>
      </c>
      <c r="X10" s="16" t="n">
        <v>24</v>
      </c>
      <c r="Y10" s="16" t="n">
        <v>25</v>
      </c>
      <c r="Z10" s="16" t="n">
        <v>26</v>
      </c>
      <c r="AA10" s="16" t="n">
        <v>27</v>
      </c>
      <c r="AB10" s="16" t="n">
        <v>28</v>
      </c>
      <c r="AC10" s="16" t="n">
        <v>29</v>
      </c>
      <c r="AD10" s="16" t="n">
        <v>30</v>
      </c>
      <c r="AE10" s="16" t="n">
        <v>31</v>
      </c>
      <c r="AF10" s="16" t="n">
        <v>32</v>
      </c>
      <c r="AG10" s="16" t="n">
        <v>33</v>
      </c>
      <c r="AH10" s="16" t="n">
        <v>34</v>
      </c>
      <c r="AI10" s="16" t="n">
        <v>35</v>
      </c>
      <c r="AJ10" s="16" t="n">
        <v>36</v>
      </c>
    </row>
    <row r="11" s="21" customFormat="true" ht="20.25" hidden="false" customHeight="true" outlineLevel="0" collapsed="false">
      <c r="A11" s="22" t="n">
        <v>1</v>
      </c>
      <c r="B11" s="22" t="n">
        <v>16</v>
      </c>
      <c r="C11" s="22" t="n">
        <v>16</v>
      </c>
      <c r="D11" s="22" t="n">
        <v>5322484800</v>
      </c>
      <c r="E11" s="22" t="s">
        <v>44</v>
      </c>
      <c r="F11" s="19"/>
      <c r="G11" s="23" t="n">
        <v>44733</v>
      </c>
      <c r="H11" s="23" t="n">
        <v>44927</v>
      </c>
      <c r="I11" s="23" t="s">
        <v>45</v>
      </c>
      <c r="J11" s="24" t="n">
        <v>5322484801</v>
      </c>
      <c r="K11" s="25" t="s">
        <v>46</v>
      </c>
      <c r="L11" s="26"/>
      <c r="M11" s="26"/>
      <c r="N11" s="27" t="n">
        <v>1</v>
      </c>
      <c r="O11" s="28" t="n">
        <v>0.5</v>
      </c>
      <c r="P11" s="28" t="n">
        <v>0.5</v>
      </c>
      <c r="Q11" s="28" t="n">
        <v>0.5</v>
      </c>
      <c r="R11" s="28" t="n">
        <v>0.5</v>
      </c>
      <c r="S11" s="28" t="n">
        <v>0.5</v>
      </c>
      <c r="T11" s="28" t="n">
        <v>0.5</v>
      </c>
      <c r="U11" s="28" t="n">
        <v>0.5</v>
      </c>
      <c r="V11" s="28" t="n">
        <v>0.5</v>
      </c>
      <c r="W11" s="28" t="n">
        <v>0.5</v>
      </c>
      <c r="X11" s="28" t="n">
        <v>0.5</v>
      </c>
      <c r="Y11" s="28" t="n">
        <v>0.5</v>
      </c>
      <c r="Z11" s="28" t="n">
        <v>0.5</v>
      </c>
      <c r="AA11" s="28" t="n">
        <v>0.5</v>
      </c>
      <c r="AB11" s="28" t="n">
        <v>0.5</v>
      </c>
      <c r="AC11" s="28" t="n">
        <v>0.5</v>
      </c>
      <c r="AD11" s="28" t="n">
        <v>0.5</v>
      </c>
      <c r="AE11" s="28" t="n">
        <v>0.5</v>
      </c>
      <c r="AF11" s="28" t="n">
        <v>0.5</v>
      </c>
      <c r="AG11" s="28" t="n">
        <v>0.5</v>
      </c>
      <c r="AH11" s="28" t="n">
        <v>0.5</v>
      </c>
      <c r="AI11" s="29"/>
      <c r="AJ11" s="29"/>
    </row>
    <row r="12" s="21" customFormat="true" ht="20.25" hidden="false" customHeight="true" outlineLevel="0" collapsed="false">
      <c r="A12" s="22"/>
      <c r="B12" s="22"/>
      <c r="C12" s="22"/>
      <c r="D12" s="22"/>
      <c r="E12" s="22"/>
      <c r="F12" s="19"/>
      <c r="G12" s="23"/>
      <c r="H12" s="23"/>
      <c r="I12" s="23"/>
      <c r="J12" s="24" t="n">
        <v>5322484801</v>
      </c>
      <c r="K12" s="25" t="s">
        <v>46</v>
      </c>
      <c r="L12" s="26"/>
      <c r="M12" s="26"/>
      <c r="N12" s="27" t="n">
        <v>2</v>
      </c>
      <c r="O12" s="28" t="n">
        <v>5</v>
      </c>
      <c r="P12" s="28" t="n">
        <v>5</v>
      </c>
      <c r="Q12" s="28" t="n">
        <v>5</v>
      </c>
      <c r="R12" s="28" t="n">
        <v>5</v>
      </c>
      <c r="S12" s="28" t="n">
        <v>5</v>
      </c>
      <c r="T12" s="28" t="n">
        <v>5</v>
      </c>
      <c r="U12" s="28" t="n">
        <v>5</v>
      </c>
      <c r="V12" s="28" t="n">
        <v>5</v>
      </c>
      <c r="W12" s="28" t="n">
        <v>5</v>
      </c>
      <c r="X12" s="28" t="n">
        <v>5</v>
      </c>
      <c r="Y12" s="28" t="n">
        <v>5</v>
      </c>
      <c r="Z12" s="28" t="n">
        <v>5</v>
      </c>
      <c r="AA12" s="28" t="n">
        <v>5</v>
      </c>
      <c r="AB12" s="28" t="n">
        <v>5</v>
      </c>
      <c r="AC12" s="28" t="n">
        <v>5</v>
      </c>
      <c r="AD12" s="28" t="n">
        <v>5</v>
      </c>
      <c r="AE12" s="28" t="n">
        <v>5</v>
      </c>
      <c r="AF12" s="28" t="n">
        <v>5</v>
      </c>
      <c r="AG12" s="28" t="n">
        <v>5</v>
      </c>
      <c r="AH12" s="28" t="n">
        <v>5</v>
      </c>
      <c r="AI12" s="29"/>
      <c r="AJ12" s="29"/>
    </row>
    <row r="13" s="21" customFormat="true" ht="20.25" hidden="false" customHeight="true" outlineLevel="0" collapsed="false">
      <c r="A13" s="22"/>
      <c r="B13" s="22"/>
      <c r="C13" s="22"/>
      <c r="D13" s="22"/>
      <c r="E13" s="22"/>
      <c r="F13" s="19"/>
      <c r="G13" s="23"/>
      <c r="H13" s="23"/>
      <c r="I13" s="23"/>
      <c r="J13" s="24" t="n">
        <v>5321883802</v>
      </c>
      <c r="K13" s="25" t="s">
        <v>47</v>
      </c>
      <c r="L13" s="26"/>
      <c r="M13" s="26"/>
      <c r="N13" s="27" t="n">
        <v>1</v>
      </c>
      <c r="O13" s="28" t="n">
        <v>0.5</v>
      </c>
      <c r="P13" s="28" t="n">
        <v>0.5</v>
      </c>
      <c r="Q13" s="28" t="n">
        <v>0.5</v>
      </c>
      <c r="R13" s="28" t="n">
        <v>0.5</v>
      </c>
      <c r="S13" s="28" t="n">
        <v>0.5</v>
      </c>
      <c r="T13" s="28" t="n">
        <v>0.5</v>
      </c>
      <c r="U13" s="28" t="n">
        <v>0.5</v>
      </c>
      <c r="V13" s="28" t="n">
        <v>0.5</v>
      </c>
      <c r="W13" s="28" t="n">
        <v>0.5</v>
      </c>
      <c r="X13" s="28" t="n">
        <v>0.5</v>
      </c>
      <c r="Y13" s="28" t="n">
        <v>0.5</v>
      </c>
      <c r="Z13" s="28" t="n">
        <v>0.5</v>
      </c>
      <c r="AA13" s="28" t="n">
        <v>0.5</v>
      </c>
      <c r="AB13" s="28" t="n">
        <v>0.5</v>
      </c>
      <c r="AC13" s="28" t="n">
        <v>0.5</v>
      </c>
      <c r="AD13" s="28" t="n">
        <v>0.5</v>
      </c>
      <c r="AE13" s="28" t="n">
        <v>0.5</v>
      </c>
      <c r="AF13" s="28" t="n">
        <v>0.5</v>
      </c>
      <c r="AG13" s="28" t="n">
        <v>0.5</v>
      </c>
      <c r="AH13" s="28" t="n">
        <v>0.5</v>
      </c>
      <c r="AI13" s="29"/>
      <c r="AJ13" s="29"/>
    </row>
    <row r="14" s="21" customFormat="true" ht="18.75" hidden="false" customHeight="true" outlineLevel="0" collapsed="false">
      <c r="A14" s="22"/>
      <c r="B14" s="22"/>
      <c r="C14" s="22"/>
      <c r="D14" s="22"/>
      <c r="E14" s="22"/>
      <c r="F14" s="19"/>
      <c r="G14" s="19"/>
      <c r="H14" s="19"/>
      <c r="I14" s="19"/>
      <c r="J14" s="24" t="n">
        <v>5321883802</v>
      </c>
      <c r="K14" s="25" t="s">
        <v>47</v>
      </c>
      <c r="L14" s="26"/>
      <c r="M14" s="26"/>
      <c r="N14" s="27" t="n">
        <v>2</v>
      </c>
      <c r="O14" s="28" t="n">
        <v>5</v>
      </c>
      <c r="P14" s="28" t="n">
        <v>5</v>
      </c>
      <c r="Q14" s="28" t="n">
        <v>5</v>
      </c>
      <c r="R14" s="28" t="n">
        <v>5</v>
      </c>
      <c r="S14" s="28" t="n">
        <v>5</v>
      </c>
      <c r="T14" s="28" t="n">
        <v>5</v>
      </c>
      <c r="U14" s="28" t="n">
        <v>5</v>
      </c>
      <c r="V14" s="28" t="n">
        <v>5</v>
      </c>
      <c r="W14" s="28" t="n">
        <v>5</v>
      </c>
      <c r="X14" s="28" t="n">
        <v>5</v>
      </c>
      <c r="Y14" s="28" t="n">
        <v>5</v>
      </c>
      <c r="Z14" s="28" t="n">
        <v>5</v>
      </c>
      <c r="AA14" s="28" t="n">
        <v>5</v>
      </c>
      <c r="AB14" s="28" t="n">
        <v>5</v>
      </c>
      <c r="AC14" s="28" t="n">
        <v>5</v>
      </c>
      <c r="AD14" s="28" t="n">
        <v>5</v>
      </c>
      <c r="AE14" s="28" t="n">
        <v>5</v>
      </c>
      <c r="AF14" s="28" t="n">
        <v>5</v>
      </c>
      <c r="AG14" s="28" t="n">
        <v>5</v>
      </c>
      <c r="AH14" s="28" t="n">
        <v>5</v>
      </c>
      <c r="AI14" s="29"/>
      <c r="AJ14" s="29"/>
    </row>
    <row r="15" s="2" customFormat="true" ht="19.5" hidden="false" customHeight="true" outlineLevel="0" collapsed="false">
      <c r="A15" s="22"/>
      <c r="B15" s="22"/>
      <c r="C15" s="22"/>
      <c r="D15" s="22"/>
      <c r="E15" s="22"/>
      <c r="F15" s="19"/>
      <c r="G15" s="19"/>
      <c r="H15" s="19"/>
      <c r="I15" s="19"/>
      <c r="J15" s="30" t="n">
        <v>5322484802</v>
      </c>
      <c r="K15" s="30" t="s">
        <v>48</v>
      </c>
      <c r="L15" s="31"/>
      <c r="M15" s="31"/>
      <c r="N15" s="32" t="n">
        <v>1</v>
      </c>
      <c r="O15" s="33" t="n">
        <f aca="false">O13</f>
        <v>0.5</v>
      </c>
      <c r="P15" s="33" t="n">
        <f aca="false">P13</f>
        <v>0.5</v>
      </c>
      <c r="Q15" s="33" t="n">
        <f aca="false">Q13</f>
        <v>0.5</v>
      </c>
      <c r="R15" s="33" t="n">
        <f aca="false">R13</f>
        <v>0.5</v>
      </c>
      <c r="S15" s="34" t="n">
        <f aca="false">S13</f>
        <v>0.5</v>
      </c>
      <c r="T15" s="34" t="n">
        <f aca="false">T13</f>
        <v>0.5</v>
      </c>
      <c r="U15" s="34" t="n">
        <f aca="false">U13</f>
        <v>0.5</v>
      </c>
      <c r="V15" s="34" t="n">
        <f aca="false">V13</f>
        <v>0.5</v>
      </c>
      <c r="W15" s="34" t="n">
        <f aca="false">W13</f>
        <v>0.5</v>
      </c>
      <c r="X15" s="34" t="n">
        <f aca="false">X13</f>
        <v>0.5</v>
      </c>
      <c r="Y15" s="34" t="n">
        <f aca="false">Y13</f>
        <v>0.5</v>
      </c>
      <c r="Z15" s="34" t="n">
        <f aca="false">Z13</f>
        <v>0.5</v>
      </c>
      <c r="AA15" s="34" t="n">
        <f aca="false">AA13</f>
        <v>0.5</v>
      </c>
      <c r="AB15" s="34" t="n">
        <f aca="false">AB13</f>
        <v>0.5</v>
      </c>
      <c r="AC15" s="34" t="n">
        <f aca="false">AC13</f>
        <v>0.5</v>
      </c>
      <c r="AD15" s="34" t="n">
        <f aca="false">AD13</f>
        <v>0.5</v>
      </c>
      <c r="AE15" s="34" t="n">
        <f aca="false">AE13</f>
        <v>0.5</v>
      </c>
      <c r="AF15" s="34" t="n">
        <f aca="false">AF13</f>
        <v>0.5</v>
      </c>
      <c r="AG15" s="34" t="n">
        <f aca="false">AG13</f>
        <v>0.5</v>
      </c>
      <c r="AH15" s="34" t="n">
        <f aca="false">AH13</f>
        <v>0.5</v>
      </c>
      <c r="AI15" s="35"/>
      <c r="AJ15" s="35"/>
    </row>
    <row r="16" s="2" customFormat="true" ht="19.5" hidden="false" customHeight="true" outlineLevel="0" collapsed="false">
      <c r="A16" s="22"/>
      <c r="B16" s="22"/>
      <c r="C16" s="22"/>
      <c r="D16" s="22"/>
      <c r="E16" s="22"/>
      <c r="F16" s="19"/>
      <c r="G16" s="19"/>
      <c r="H16" s="19"/>
      <c r="I16" s="19"/>
      <c r="J16" s="30" t="n">
        <v>5322484802</v>
      </c>
      <c r="K16" s="30" t="s">
        <v>48</v>
      </c>
      <c r="L16" s="31"/>
      <c r="M16" s="31"/>
      <c r="N16" s="32" t="n">
        <v>2</v>
      </c>
      <c r="O16" s="33" t="n">
        <f aca="false">O14</f>
        <v>5</v>
      </c>
      <c r="P16" s="33" t="n">
        <f aca="false">P14</f>
        <v>5</v>
      </c>
      <c r="Q16" s="33" t="n">
        <f aca="false">Q14</f>
        <v>5</v>
      </c>
      <c r="R16" s="33" t="n">
        <f aca="false">R14</f>
        <v>5</v>
      </c>
      <c r="S16" s="34" t="n">
        <f aca="false">S14</f>
        <v>5</v>
      </c>
      <c r="T16" s="34" t="n">
        <f aca="false">T14</f>
        <v>5</v>
      </c>
      <c r="U16" s="34" t="n">
        <f aca="false">U14</f>
        <v>5</v>
      </c>
      <c r="V16" s="34" t="n">
        <f aca="false">V14</f>
        <v>5</v>
      </c>
      <c r="W16" s="34" t="n">
        <f aca="false">W14</f>
        <v>5</v>
      </c>
      <c r="X16" s="34" t="n">
        <f aca="false">X14</f>
        <v>5</v>
      </c>
      <c r="Y16" s="34" t="n">
        <f aca="false">Y14</f>
        <v>5</v>
      </c>
      <c r="Z16" s="34" t="n">
        <f aca="false">Z14</f>
        <v>5</v>
      </c>
      <c r="AA16" s="34" t="n">
        <f aca="false">AA14</f>
        <v>5</v>
      </c>
      <c r="AB16" s="34" t="n">
        <f aca="false">AB14</f>
        <v>5</v>
      </c>
      <c r="AC16" s="34" t="n">
        <f aca="false">AC14</f>
        <v>5</v>
      </c>
      <c r="AD16" s="34" t="n">
        <f aca="false">AD14</f>
        <v>5</v>
      </c>
      <c r="AE16" s="34" t="n">
        <f aca="false">AE14</f>
        <v>5</v>
      </c>
      <c r="AF16" s="34" t="n">
        <f aca="false">AF14</f>
        <v>5</v>
      </c>
      <c r="AG16" s="34" t="n">
        <f aca="false">AG14</f>
        <v>5</v>
      </c>
      <c r="AH16" s="34" t="n">
        <f aca="false">AH14</f>
        <v>5</v>
      </c>
      <c r="AI16" s="35"/>
      <c r="AJ16" s="35"/>
    </row>
    <row r="17" s="2" customFormat="true" ht="19.5" hidden="false" customHeight="true" outlineLevel="0" collapsed="false">
      <c r="A17" s="22"/>
      <c r="B17" s="22"/>
      <c r="C17" s="22"/>
      <c r="D17" s="22"/>
      <c r="E17" s="22"/>
      <c r="F17" s="19"/>
      <c r="G17" s="19"/>
      <c r="H17" s="19"/>
      <c r="I17" s="19"/>
      <c r="J17" s="30" t="n">
        <v>5322484803</v>
      </c>
      <c r="K17" s="30" t="s">
        <v>49</v>
      </c>
      <c r="L17" s="31"/>
      <c r="M17" s="31"/>
      <c r="N17" s="32" t="n">
        <v>1</v>
      </c>
      <c r="O17" s="33" t="n">
        <v>0.5</v>
      </c>
      <c r="P17" s="33" t="n">
        <v>0.5</v>
      </c>
      <c r="Q17" s="33" t="n">
        <v>0.5</v>
      </c>
      <c r="R17" s="33" t="n">
        <v>0.5</v>
      </c>
      <c r="S17" s="33" t="n">
        <v>0.5</v>
      </c>
      <c r="T17" s="33" t="n">
        <v>0.5</v>
      </c>
      <c r="U17" s="33" t="n">
        <v>0.5</v>
      </c>
      <c r="V17" s="33" t="n">
        <v>0.5</v>
      </c>
      <c r="W17" s="33" t="n">
        <v>0.5</v>
      </c>
      <c r="X17" s="33" t="n">
        <v>0.5</v>
      </c>
      <c r="Y17" s="33" t="n">
        <v>0.5</v>
      </c>
      <c r="Z17" s="33" t="n">
        <v>0.5</v>
      </c>
      <c r="AA17" s="33" t="n">
        <v>0.5</v>
      </c>
      <c r="AB17" s="33" t="n">
        <v>0.5</v>
      </c>
      <c r="AC17" s="33" t="n">
        <v>0.5</v>
      </c>
      <c r="AD17" s="33" t="n">
        <v>0.5</v>
      </c>
      <c r="AE17" s="33" t="n">
        <v>0.5</v>
      </c>
      <c r="AF17" s="33" t="n">
        <v>0.5</v>
      </c>
      <c r="AG17" s="33" t="n">
        <v>0.5</v>
      </c>
      <c r="AH17" s="33" t="n">
        <v>0.5</v>
      </c>
      <c r="AI17" s="35"/>
      <c r="AJ17" s="35"/>
    </row>
    <row r="18" s="2" customFormat="true" ht="19.5" hidden="false" customHeight="true" outlineLevel="0" collapsed="false">
      <c r="A18" s="22"/>
      <c r="B18" s="22"/>
      <c r="C18" s="22"/>
      <c r="D18" s="22"/>
      <c r="E18" s="22"/>
      <c r="F18" s="19"/>
      <c r="G18" s="19"/>
      <c r="H18" s="19"/>
      <c r="I18" s="19"/>
      <c r="J18" s="30" t="n">
        <v>5322484803</v>
      </c>
      <c r="K18" s="30" t="s">
        <v>49</v>
      </c>
      <c r="L18" s="31"/>
      <c r="M18" s="31"/>
      <c r="N18" s="36" t="n">
        <v>2</v>
      </c>
      <c r="O18" s="37" t="n">
        <f aca="false">O16</f>
        <v>5</v>
      </c>
      <c r="P18" s="37" t="n">
        <f aca="false">P16</f>
        <v>5</v>
      </c>
      <c r="Q18" s="37" t="n">
        <f aca="false">Q16</f>
        <v>5</v>
      </c>
      <c r="R18" s="37" t="n">
        <f aca="false">R16</f>
        <v>5</v>
      </c>
      <c r="S18" s="37" t="n">
        <f aca="false">S16</f>
        <v>5</v>
      </c>
      <c r="T18" s="37" t="n">
        <f aca="false">T16</f>
        <v>5</v>
      </c>
      <c r="U18" s="37" t="n">
        <f aca="false">U16</f>
        <v>5</v>
      </c>
      <c r="V18" s="37" t="n">
        <f aca="false">V16</f>
        <v>5</v>
      </c>
      <c r="W18" s="37" t="n">
        <f aca="false">W16</f>
        <v>5</v>
      </c>
      <c r="X18" s="37" t="n">
        <f aca="false">X16</f>
        <v>5</v>
      </c>
      <c r="Y18" s="37" t="n">
        <f aca="false">Y16</f>
        <v>5</v>
      </c>
      <c r="Z18" s="37" t="n">
        <f aca="false">Z16</f>
        <v>5</v>
      </c>
      <c r="AA18" s="37" t="n">
        <f aca="false">AA16</f>
        <v>5</v>
      </c>
      <c r="AB18" s="37" t="n">
        <f aca="false">AB16</f>
        <v>5</v>
      </c>
      <c r="AC18" s="37" t="n">
        <f aca="false">AC16</f>
        <v>5</v>
      </c>
      <c r="AD18" s="37" t="n">
        <f aca="false">AD16</f>
        <v>5</v>
      </c>
      <c r="AE18" s="37" t="n">
        <f aca="false">AE16</f>
        <v>5</v>
      </c>
      <c r="AF18" s="37" t="n">
        <f aca="false">AF16</f>
        <v>5</v>
      </c>
      <c r="AG18" s="37" t="n">
        <f aca="false">AG16</f>
        <v>5</v>
      </c>
      <c r="AH18" s="37" t="n">
        <f aca="false">AH16</f>
        <v>5</v>
      </c>
      <c r="AI18" s="35"/>
      <c r="AJ18" s="35"/>
    </row>
    <row r="19" s="2" customFormat="true" ht="19.5" hidden="false" customHeight="true" outlineLevel="0" collapsed="false">
      <c r="A19" s="22"/>
      <c r="B19" s="22"/>
      <c r="C19" s="22"/>
      <c r="D19" s="22"/>
      <c r="E19" s="22"/>
      <c r="F19" s="19"/>
      <c r="G19" s="19"/>
      <c r="H19" s="19"/>
      <c r="I19" s="19"/>
      <c r="J19" s="30" t="n">
        <v>5321883803</v>
      </c>
      <c r="K19" s="30" t="s">
        <v>50</v>
      </c>
      <c r="L19" s="31"/>
      <c r="M19" s="31"/>
      <c r="N19" s="32" t="n">
        <v>1</v>
      </c>
      <c r="O19" s="33" t="n">
        <v>0.5</v>
      </c>
      <c r="P19" s="33" t="n">
        <v>0.5</v>
      </c>
      <c r="Q19" s="33" t="n">
        <v>0.5</v>
      </c>
      <c r="R19" s="33" t="n">
        <v>0.5</v>
      </c>
      <c r="S19" s="33" t="n">
        <v>0.5</v>
      </c>
      <c r="T19" s="33" t="n">
        <v>0.5</v>
      </c>
      <c r="U19" s="33" t="n">
        <v>0.5</v>
      </c>
      <c r="V19" s="33" t="n">
        <v>0.5</v>
      </c>
      <c r="W19" s="33" t="n">
        <v>0.5</v>
      </c>
      <c r="X19" s="33" t="n">
        <v>0.5</v>
      </c>
      <c r="Y19" s="33" t="n">
        <v>0.5</v>
      </c>
      <c r="Z19" s="33" t="n">
        <v>0.5</v>
      </c>
      <c r="AA19" s="33" t="n">
        <v>0.5</v>
      </c>
      <c r="AB19" s="33" t="n">
        <v>0.5</v>
      </c>
      <c r="AC19" s="33" t="n">
        <v>0.5</v>
      </c>
      <c r="AD19" s="33" t="n">
        <v>0.5</v>
      </c>
      <c r="AE19" s="33" t="n">
        <v>0.5</v>
      </c>
      <c r="AF19" s="33" t="n">
        <v>0.5</v>
      </c>
      <c r="AG19" s="33" t="n">
        <v>0.5</v>
      </c>
      <c r="AH19" s="33" t="n">
        <v>0.5</v>
      </c>
      <c r="AI19" s="35"/>
      <c r="AJ19" s="35"/>
    </row>
    <row r="20" s="2" customFormat="true" ht="19.5" hidden="false" customHeight="true" outlineLevel="0" collapsed="false">
      <c r="A20" s="22"/>
      <c r="B20" s="22"/>
      <c r="C20" s="22"/>
      <c r="D20" s="22"/>
      <c r="E20" s="22"/>
      <c r="F20" s="19"/>
      <c r="G20" s="19"/>
      <c r="H20" s="19"/>
      <c r="I20" s="19"/>
      <c r="J20" s="30" t="n">
        <v>5321883803</v>
      </c>
      <c r="K20" s="30" t="s">
        <v>50</v>
      </c>
      <c r="L20" s="31"/>
      <c r="M20" s="31"/>
      <c r="N20" s="32" t="n">
        <v>2</v>
      </c>
      <c r="O20" s="33" t="n">
        <v>5</v>
      </c>
      <c r="P20" s="33" t="n">
        <v>5</v>
      </c>
      <c r="Q20" s="33" t="n">
        <v>5</v>
      </c>
      <c r="R20" s="33" t="n">
        <v>5</v>
      </c>
      <c r="S20" s="33" t="n">
        <v>5</v>
      </c>
      <c r="T20" s="33" t="n">
        <v>5</v>
      </c>
      <c r="U20" s="33" t="n">
        <v>5</v>
      </c>
      <c r="V20" s="33" t="n">
        <v>5</v>
      </c>
      <c r="W20" s="33" t="n">
        <v>5</v>
      </c>
      <c r="X20" s="33" t="n">
        <v>5</v>
      </c>
      <c r="Y20" s="33" t="n">
        <v>5</v>
      </c>
      <c r="Z20" s="33" t="n">
        <v>5</v>
      </c>
      <c r="AA20" s="33" t="n">
        <v>5</v>
      </c>
      <c r="AB20" s="33" t="n">
        <v>5</v>
      </c>
      <c r="AC20" s="33" t="n">
        <v>5</v>
      </c>
      <c r="AD20" s="33" t="n">
        <v>5</v>
      </c>
      <c r="AE20" s="33" t="n">
        <v>5</v>
      </c>
      <c r="AF20" s="33" t="n">
        <v>5</v>
      </c>
      <c r="AG20" s="33" t="n">
        <v>5</v>
      </c>
      <c r="AH20" s="33" t="n">
        <v>5</v>
      </c>
      <c r="AI20" s="35"/>
      <c r="AJ20" s="35"/>
    </row>
    <row r="21" s="2" customFormat="true" ht="19.5" hidden="false" customHeight="true" outlineLevel="0" collapsed="false">
      <c r="A21" s="22"/>
      <c r="B21" s="22"/>
      <c r="C21" s="22"/>
      <c r="D21" s="22"/>
      <c r="E21" s="22"/>
      <c r="F21" s="19"/>
      <c r="G21" s="19"/>
      <c r="H21" s="19"/>
      <c r="I21" s="19"/>
      <c r="J21" s="30" t="n">
        <v>5321883801</v>
      </c>
      <c r="K21" s="30" t="s">
        <v>51</v>
      </c>
      <c r="L21" s="31"/>
      <c r="M21" s="31"/>
      <c r="N21" s="32" t="n">
        <v>1</v>
      </c>
      <c r="O21" s="33" t="n">
        <f aca="false">O19</f>
        <v>0.5</v>
      </c>
      <c r="P21" s="33" t="n">
        <f aca="false">P19</f>
        <v>0.5</v>
      </c>
      <c r="Q21" s="33" t="n">
        <f aca="false">Q19</f>
        <v>0.5</v>
      </c>
      <c r="R21" s="33" t="n">
        <f aca="false">R19</f>
        <v>0.5</v>
      </c>
      <c r="S21" s="33" t="n">
        <f aca="false">S19</f>
        <v>0.5</v>
      </c>
      <c r="T21" s="33" t="n">
        <f aca="false">T19</f>
        <v>0.5</v>
      </c>
      <c r="U21" s="33" t="n">
        <f aca="false">U19</f>
        <v>0.5</v>
      </c>
      <c r="V21" s="33" t="n">
        <f aca="false">V19</f>
        <v>0.5</v>
      </c>
      <c r="W21" s="33" t="n">
        <f aca="false">W19</f>
        <v>0.5</v>
      </c>
      <c r="X21" s="33" t="n">
        <f aca="false">X19</f>
        <v>0.5</v>
      </c>
      <c r="Y21" s="33" t="n">
        <f aca="false">Y19</f>
        <v>0.5</v>
      </c>
      <c r="Z21" s="33" t="n">
        <f aca="false">Z19</f>
        <v>0.5</v>
      </c>
      <c r="AA21" s="33" t="n">
        <f aca="false">AA19</f>
        <v>0.5</v>
      </c>
      <c r="AB21" s="33" t="n">
        <f aca="false">AB19</f>
        <v>0.5</v>
      </c>
      <c r="AC21" s="33" t="n">
        <f aca="false">AC19</f>
        <v>0.5</v>
      </c>
      <c r="AD21" s="33" t="n">
        <f aca="false">AD19</f>
        <v>0.5</v>
      </c>
      <c r="AE21" s="33" t="n">
        <f aca="false">AE19</f>
        <v>0.5</v>
      </c>
      <c r="AF21" s="33" t="n">
        <f aca="false">AF19</f>
        <v>0.5</v>
      </c>
      <c r="AG21" s="33" t="n">
        <f aca="false">AG19</f>
        <v>0.5</v>
      </c>
      <c r="AH21" s="33" t="n">
        <f aca="false">AH19</f>
        <v>0.5</v>
      </c>
      <c r="AI21" s="35"/>
      <c r="AJ21" s="35"/>
    </row>
    <row r="22" s="2" customFormat="true" ht="19.5" hidden="false" customHeight="true" outlineLevel="0" collapsed="false">
      <c r="A22" s="22"/>
      <c r="B22" s="22"/>
      <c r="C22" s="22"/>
      <c r="D22" s="22"/>
      <c r="E22" s="22"/>
      <c r="F22" s="19"/>
      <c r="G22" s="19"/>
      <c r="H22" s="19"/>
      <c r="I22" s="19"/>
      <c r="J22" s="30" t="n">
        <v>5321883801</v>
      </c>
      <c r="K22" s="30" t="s">
        <v>51</v>
      </c>
      <c r="L22" s="31"/>
      <c r="M22" s="31"/>
      <c r="N22" s="32" t="n">
        <v>2</v>
      </c>
      <c r="O22" s="33" t="n">
        <v>5</v>
      </c>
      <c r="P22" s="33" t="n">
        <v>5</v>
      </c>
      <c r="Q22" s="33" t="n">
        <v>5</v>
      </c>
      <c r="R22" s="33" t="n">
        <v>5</v>
      </c>
      <c r="S22" s="33" t="n">
        <v>5</v>
      </c>
      <c r="T22" s="33" t="n">
        <v>5</v>
      </c>
      <c r="U22" s="33" t="n">
        <v>5</v>
      </c>
      <c r="V22" s="33" t="n">
        <v>5</v>
      </c>
      <c r="W22" s="33" t="n">
        <v>5</v>
      </c>
      <c r="X22" s="33" t="n">
        <v>5</v>
      </c>
      <c r="Y22" s="33" t="n">
        <v>5</v>
      </c>
      <c r="Z22" s="33" t="n">
        <v>5</v>
      </c>
      <c r="AA22" s="33" t="n">
        <v>5</v>
      </c>
      <c r="AB22" s="33" t="n">
        <v>5</v>
      </c>
      <c r="AC22" s="33" t="n">
        <v>5</v>
      </c>
      <c r="AD22" s="33" t="n">
        <v>5</v>
      </c>
      <c r="AE22" s="33" t="n">
        <v>5</v>
      </c>
      <c r="AF22" s="33" t="n">
        <v>5</v>
      </c>
      <c r="AG22" s="33" t="n">
        <v>5</v>
      </c>
      <c r="AH22" s="33" t="n">
        <v>5</v>
      </c>
      <c r="AI22" s="35"/>
      <c r="AJ22" s="35"/>
    </row>
    <row r="23" s="2" customFormat="true" ht="19.5" hidden="false" customHeight="true" outlineLevel="0" collapsed="false">
      <c r="A23" s="22"/>
      <c r="B23" s="22"/>
      <c r="C23" s="22"/>
      <c r="D23" s="22"/>
      <c r="E23" s="22"/>
      <c r="F23" s="19"/>
      <c r="G23" s="19"/>
      <c r="H23" s="19"/>
      <c r="I23" s="19"/>
      <c r="J23" s="30" t="n">
        <v>5321883804</v>
      </c>
      <c r="K23" s="30" t="s">
        <v>52</v>
      </c>
      <c r="L23" s="31"/>
      <c r="M23" s="31"/>
      <c r="N23" s="32" t="n">
        <v>1</v>
      </c>
      <c r="O23" s="33" t="n">
        <v>0.5</v>
      </c>
      <c r="P23" s="33" t="n">
        <v>0.5</v>
      </c>
      <c r="Q23" s="33" t="n">
        <v>0.5</v>
      </c>
      <c r="R23" s="33" t="n">
        <v>0.5</v>
      </c>
      <c r="S23" s="33" t="n">
        <v>0.5</v>
      </c>
      <c r="T23" s="33" t="n">
        <v>0.5</v>
      </c>
      <c r="U23" s="33" t="n">
        <v>0.5</v>
      </c>
      <c r="V23" s="33" t="n">
        <v>0.5</v>
      </c>
      <c r="W23" s="33" t="n">
        <v>0.5</v>
      </c>
      <c r="X23" s="33" t="n">
        <v>0.5</v>
      </c>
      <c r="Y23" s="33" t="n">
        <v>0.5</v>
      </c>
      <c r="Z23" s="33" t="n">
        <v>0.5</v>
      </c>
      <c r="AA23" s="33" t="n">
        <v>0.5</v>
      </c>
      <c r="AB23" s="33" t="n">
        <v>0.5</v>
      </c>
      <c r="AC23" s="33" t="n">
        <v>0.5</v>
      </c>
      <c r="AD23" s="33" t="n">
        <v>0.5</v>
      </c>
      <c r="AE23" s="33" t="n">
        <v>0.5</v>
      </c>
      <c r="AF23" s="33" t="n">
        <v>0.5</v>
      </c>
      <c r="AG23" s="33" t="n">
        <v>0.5</v>
      </c>
      <c r="AH23" s="33" t="n">
        <v>0.5</v>
      </c>
      <c r="AI23" s="35"/>
      <c r="AJ23" s="35"/>
    </row>
    <row r="24" s="2" customFormat="true" ht="19.5" hidden="false" customHeight="true" outlineLevel="0" collapsed="false">
      <c r="A24" s="22"/>
      <c r="B24" s="22"/>
      <c r="C24" s="22"/>
      <c r="D24" s="22"/>
      <c r="E24" s="22"/>
      <c r="F24" s="19"/>
      <c r="G24" s="19"/>
      <c r="H24" s="19"/>
      <c r="I24" s="19"/>
      <c r="J24" s="30" t="n">
        <v>5322484805</v>
      </c>
      <c r="K24" s="30" t="s">
        <v>53</v>
      </c>
      <c r="L24" s="31"/>
      <c r="M24" s="31"/>
      <c r="N24" s="32" t="n">
        <v>1</v>
      </c>
      <c r="O24" s="33" t="n">
        <f aca="false">O19</f>
        <v>0.5</v>
      </c>
      <c r="P24" s="33" t="n">
        <f aca="false">P19</f>
        <v>0.5</v>
      </c>
      <c r="Q24" s="33" t="n">
        <f aca="false">Q19</f>
        <v>0.5</v>
      </c>
      <c r="R24" s="33" t="n">
        <f aca="false">R19</f>
        <v>0.5</v>
      </c>
      <c r="S24" s="33" t="n">
        <f aca="false">S19</f>
        <v>0.5</v>
      </c>
      <c r="T24" s="33" t="n">
        <f aca="false">T19</f>
        <v>0.5</v>
      </c>
      <c r="U24" s="33" t="n">
        <f aca="false">U19</f>
        <v>0.5</v>
      </c>
      <c r="V24" s="33" t="n">
        <f aca="false">V19</f>
        <v>0.5</v>
      </c>
      <c r="W24" s="33" t="n">
        <f aca="false">W19</f>
        <v>0.5</v>
      </c>
      <c r="X24" s="33" t="n">
        <f aca="false">X19</f>
        <v>0.5</v>
      </c>
      <c r="Y24" s="33" t="n">
        <f aca="false">Y19</f>
        <v>0.5</v>
      </c>
      <c r="Z24" s="33" t="n">
        <f aca="false">Z19</f>
        <v>0.5</v>
      </c>
      <c r="AA24" s="33" t="n">
        <f aca="false">AA19</f>
        <v>0.5</v>
      </c>
      <c r="AB24" s="33" t="n">
        <f aca="false">AB19</f>
        <v>0.5</v>
      </c>
      <c r="AC24" s="33" t="n">
        <f aca="false">AC19</f>
        <v>0.5</v>
      </c>
      <c r="AD24" s="33" t="n">
        <f aca="false">AD19</f>
        <v>0.5</v>
      </c>
      <c r="AE24" s="33" t="n">
        <f aca="false">AE19</f>
        <v>0.5</v>
      </c>
      <c r="AF24" s="33" t="n">
        <f aca="false">AF19</f>
        <v>0.5</v>
      </c>
      <c r="AG24" s="33" t="n">
        <f aca="false">AG19</f>
        <v>0.5</v>
      </c>
      <c r="AH24" s="33" t="n">
        <f aca="false">AH19</f>
        <v>0.5</v>
      </c>
      <c r="AI24" s="35"/>
      <c r="AJ24" s="35"/>
    </row>
    <row r="25" s="2" customFormat="true" ht="19.5" hidden="false" customHeight="true" outlineLevel="0" collapsed="false">
      <c r="A25" s="22"/>
      <c r="B25" s="22"/>
      <c r="C25" s="22"/>
      <c r="D25" s="22"/>
      <c r="E25" s="22"/>
      <c r="F25" s="19"/>
      <c r="G25" s="19"/>
      <c r="H25" s="19"/>
      <c r="I25" s="19"/>
      <c r="J25" s="30" t="n">
        <v>5322484805</v>
      </c>
      <c r="K25" s="30" t="s">
        <v>53</v>
      </c>
      <c r="L25" s="31"/>
      <c r="M25" s="31"/>
      <c r="N25" s="32" t="n">
        <v>2</v>
      </c>
      <c r="O25" s="33" t="n">
        <f aca="false">O20</f>
        <v>5</v>
      </c>
      <c r="P25" s="33" t="n">
        <f aca="false">P20</f>
        <v>5</v>
      </c>
      <c r="Q25" s="33" t="n">
        <f aca="false">Q20</f>
        <v>5</v>
      </c>
      <c r="R25" s="33" t="n">
        <f aca="false">R20</f>
        <v>5</v>
      </c>
      <c r="S25" s="34" t="n">
        <f aca="false">S20</f>
        <v>5</v>
      </c>
      <c r="T25" s="34" t="n">
        <f aca="false">T20</f>
        <v>5</v>
      </c>
      <c r="U25" s="34" t="n">
        <f aca="false">U20</f>
        <v>5</v>
      </c>
      <c r="V25" s="34" t="n">
        <f aca="false">V20</f>
        <v>5</v>
      </c>
      <c r="W25" s="34" t="n">
        <f aca="false">W20</f>
        <v>5</v>
      </c>
      <c r="X25" s="34" t="n">
        <f aca="false">X20</f>
        <v>5</v>
      </c>
      <c r="Y25" s="34" t="n">
        <f aca="false">Y20</f>
        <v>5</v>
      </c>
      <c r="Z25" s="34" t="n">
        <f aca="false">Z20</f>
        <v>5</v>
      </c>
      <c r="AA25" s="34" t="n">
        <f aca="false">AA20</f>
        <v>5</v>
      </c>
      <c r="AB25" s="34" t="n">
        <f aca="false">AB20</f>
        <v>5</v>
      </c>
      <c r="AC25" s="34" t="n">
        <f aca="false">AC20</f>
        <v>5</v>
      </c>
      <c r="AD25" s="34" t="n">
        <f aca="false">AD20</f>
        <v>5</v>
      </c>
      <c r="AE25" s="34" t="n">
        <f aca="false">AE20</f>
        <v>5</v>
      </c>
      <c r="AF25" s="34" t="n">
        <f aca="false">AF20</f>
        <v>5</v>
      </c>
      <c r="AG25" s="34" t="n">
        <f aca="false">AG20</f>
        <v>5</v>
      </c>
      <c r="AH25" s="34" t="n">
        <f aca="false">AH20</f>
        <v>5</v>
      </c>
      <c r="AI25" s="35"/>
      <c r="AJ25" s="35"/>
    </row>
    <row r="26" s="2" customFormat="true" ht="19.5" hidden="false" customHeight="true" outlineLevel="0" collapsed="false">
      <c r="A26" s="22"/>
      <c r="B26" s="22"/>
      <c r="C26" s="22"/>
      <c r="D26" s="22"/>
      <c r="E26" s="22"/>
      <c r="F26" s="19"/>
      <c r="G26" s="19"/>
      <c r="H26" s="19"/>
      <c r="I26" s="19"/>
      <c r="J26" s="30" t="n">
        <v>5321883805</v>
      </c>
      <c r="K26" s="30" t="s">
        <v>54</v>
      </c>
      <c r="L26" s="31"/>
      <c r="M26" s="31"/>
      <c r="N26" s="32" t="n">
        <f aca="false">N24</f>
        <v>1</v>
      </c>
      <c r="O26" s="33" t="n">
        <f aca="false">O24</f>
        <v>0.5</v>
      </c>
      <c r="P26" s="33" t="n">
        <f aca="false">P24</f>
        <v>0.5</v>
      </c>
      <c r="Q26" s="33" t="n">
        <f aca="false">Q24</f>
        <v>0.5</v>
      </c>
      <c r="R26" s="33" t="n">
        <f aca="false">R24</f>
        <v>0.5</v>
      </c>
      <c r="S26" s="34" t="n">
        <f aca="false">S24</f>
        <v>0.5</v>
      </c>
      <c r="T26" s="34" t="n">
        <f aca="false">T24</f>
        <v>0.5</v>
      </c>
      <c r="U26" s="34" t="n">
        <f aca="false">U24</f>
        <v>0.5</v>
      </c>
      <c r="V26" s="34" t="n">
        <f aca="false">V24</f>
        <v>0.5</v>
      </c>
      <c r="W26" s="34" t="n">
        <f aca="false">W24</f>
        <v>0.5</v>
      </c>
      <c r="X26" s="34" t="n">
        <f aca="false">X24</f>
        <v>0.5</v>
      </c>
      <c r="Y26" s="34" t="n">
        <f aca="false">Y24</f>
        <v>0.5</v>
      </c>
      <c r="Z26" s="34" t="n">
        <f aca="false">Z24</f>
        <v>0.5</v>
      </c>
      <c r="AA26" s="34" t="n">
        <f aca="false">AA24</f>
        <v>0.5</v>
      </c>
      <c r="AB26" s="34" t="n">
        <f aca="false">AB24</f>
        <v>0.5</v>
      </c>
      <c r="AC26" s="34" t="n">
        <f aca="false">AC24</f>
        <v>0.5</v>
      </c>
      <c r="AD26" s="34" t="n">
        <f aca="false">AD24</f>
        <v>0.5</v>
      </c>
      <c r="AE26" s="34" t="n">
        <f aca="false">AE24</f>
        <v>0.5</v>
      </c>
      <c r="AF26" s="34" t="n">
        <f aca="false">AF24</f>
        <v>0.5</v>
      </c>
      <c r="AG26" s="34" t="n">
        <f aca="false">AG24</f>
        <v>0.5</v>
      </c>
      <c r="AH26" s="34" t="n">
        <f aca="false">AH24</f>
        <v>0.5</v>
      </c>
      <c r="AI26" s="35"/>
      <c r="AJ26" s="35"/>
    </row>
    <row r="27" s="2" customFormat="true" ht="19.5" hidden="false" customHeight="true" outlineLevel="0" collapsed="false">
      <c r="A27" s="22"/>
      <c r="B27" s="22"/>
      <c r="C27" s="22"/>
      <c r="D27" s="22"/>
      <c r="E27" s="22"/>
      <c r="F27" s="19"/>
      <c r="G27" s="19"/>
      <c r="H27" s="19"/>
      <c r="I27" s="19"/>
      <c r="J27" s="30" t="n">
        <v>5321883805</v>
      </c>
      <c r="K27" s="30" t="s">
        <v>54</v>
      </c>
      <c r="L27" s="31"/>
      <c r="M27" s="31"/>
      <c r="N27" s="32" t="n">
        <f aca="false">N25</f>
        <v>2</v>
      </c>
      <c r="O27" s="33" t="n">
        <f aca="false">O25</f>
        <v>5</v>
      </c>
      <c r="P27" s="33" t="n">
        <f aca="false">P25</f>
        <v>5</v>
      </c>
      <c r="Q27" s="33" t="n">
        <f aca="false">Q25</f>
        <v>5</v>
      </c>
      <c r="R27" s="33" t="n">
        <f aca="false">R25</f>
        <v>5</v>
      </c>
      <c r="S27" s="34" t="n">
        <f aca="false">S25</f>
        <v>5</v>
      </c>
      <c r="T27" s="34" t="n">
        <f aca="false">T25</f>
        <v>5</v>
      </c>
      <c r="U27" s="34" t="n">
        <f aca="false">U25</f>
        <v>5</v>
      </c>
      <c r="V27" s="34" t="n">
        <f aca="false">V25</f>
        <v>5</v>
      </c>
      <c r="W27" s="34" t="n">
        <f aca="false">W25</f>
        <v>5</v>
      </c>
      <c r="X27" s="34" t="n">
        <f aca="false">X25</f>
        <v>5</v>
      </c>
      <c r="Y27" s="34" t="n">
        <f aca="false">Y25</f>
        <v>5</v>
      </c>
      <c r="Z27" s="34" t="n">
        <f aca="false">Z25</f>
        <v>5</v>
      </c>
      <c r="AA27" s="34" t="n">
        <f aca="false">AA25</f>
        <v>5</v>
      </c>
      <c r="AB27" s="34" t="n">
        <f aca="false">AB25</f>
        <v>5</v>
      </c>
      <c r="AC27" s="34" t="n">
        <f aca="false">AC25</f>
        <v>5</v>
      </c>
      <c r="AD27" s="34" t="n">
        <f aca="false">AD25</f>
        <v>5</v>
      </c>
      <c r="AE27" s="34" t="n">
        <f aca="false">AE25</f>
        <v>5</v>
      </c>
      <c r="AF27" s="34" t="n">
        <f aca="false">AF25</f>
        <v>5</v>
      </c>
      <c r="AG27" s="34" t="n">
        <f aca="false">AG25</f>
        <v>5</v>
      </c>
      <c r="AH27" s="34" t="n">
        <f aca="false">AH25</f>
        <v>5</v>
      </c>
      <c r="AI27" s="35"/>
      <c r="AJ27" s="35"/>
    </row>
    <row r="28" s="2" customFormat="true" ht="19.5" hidden="false" customHeight="true" outlineLevel="0" collapsed="false">
      <c r="A28" s="22"/>
      <c r="B28" s="22"/>
      <c r="C28" s="22"/>
      <c r="D28" s="22"/>
      <c r="E28" s="22"/>
      <c r="F28" s="19"/>
      <c r="G28" s="19"/>
      <c r="H28" s="19"/>
      <c r="I28" s="19"/>
      <c r="J28" s="30" t="n">
        <v>5321883806</v>
      </c>
      <c r="K28" s="30" t="s">
        <v>55</v>
      </c>
      <c r="L28" s="31"/>
      <c r="M28" s="31"/>
      <c r="N28" s="32" t="n">
        <f aca="false">N24</f>
        <v>1</v>
      </c>
      <c r="O28" s="33" t="n">
        <f aca="false">O24</f>
        <v>0.5</v>
      </c>
      <c r="P28" s="33" t="n">
        <f aca="false">P24</f>
        <v>0.5</v>
      </c>
      <c r="Q28" s="33" t="n">
        <f aca="false">Q24</f>
        <v>0.5</v>
      </c>
      <c r="R28" s="33" t="n">
        <f aca="false">R24</f>
        <v>0.5</v>
      </c>
      <c r="S28" s="34" t="n">
        <f aca="false">S24</f>
        <v>0.5</v>
      </c>
      <c r="T28" s="34" t="n">
        <f aca="false">T24</f>
        <v>0.5</v>
      </c>
      <c r="U28" s="34" t="n">
        <f aca="false">U24</f>
        <v>0.5</v>
      </c>
      <c r="V28" s="34" t="n">
        <f aca="false">V24</f>
        <v>0.5</v>
      </c>
      <c r="W28" s="34" t="n">
        <f aca="false">W24</f>
        <v>0.5</v>
      </c>
      <c r="X28" s="34" t="n">
        <f aca="false">X24</f>
        <v>0.5</v>
      </c>
      <c r="Y28" s="34" t="n">
        <f aca="false">Y24</f>
        <v>0.5</v>
      </c>
      <c r="Z28" s="34" t="n">
        <f aca="false">Z24</f>
        <v>0.5</v>
      </c>
      <c r="AA28" s="34" t="n">
        <f aca="false">AA24</f>
        <v>0.5</v>
      </c>
      <c r="AB28" s="34" t="n">
        <f aca="false">AB24</f>
        <v>0.5</v>
      </c>
      <c r="AC28" s="34" t="n">
        <f aca="false">AC24</f>
        <v>0.5</v>
      </c>
      <c r="AD28" s="34" t="n">
        <f aca="false">AD24</f>
        <v>0.5</v>
      </c>
      <c r="AE28" s="34" t="n">
        <f aca="false">AE24</f>
        <v>0.5</v>
      </c>
      <c r="AF28" s="34" t="n">
        <f aca="false">AF24</f>
        <v>0.5</v>
      </c>
      <c r="AG28" s="34" t="n">
        <f aca="false">AG24</f>
        <v>0.5</v>
      </c>
      <c r="AH28" s="34" t="n">
        <f aca="false">AH24</f>
        <v>0.5</v>
      </c>
      <c r="AI28" s="35"/>
      <c r="AJ28" s="35"/>
    </row>
    <row r="29" s="2" customFormat="true" ht="19.5" hidden="false" customHeight="true" outlineLevel="0" collapsed="false">
      <c r="A29" s="22"/>
      <c r="B29" s="22"/>
      <c r="C29" s="22"/>
      <c r="D29" s="22"/>
      <c r="E29" s="22"/>
      <c r="F29" s="19"/>
      <c r="G29" s="19"/>
      <c r="H29" s="19"/>
      <c r="I29" s="19"/>
      <c r="J29" s="30" t="n">
        <v>5321883806</v>
      </c>
      <c r="K29" s="30" t="s">
        <v>55</v>
      </c>
      <c r="L29" s="31"/>
      <c r="M29" s="31"/>
      <c r="N29" s="32" t="n">
        <f aca="false">N25</f>
        <v>2</v>
      </c>
      <c r="O29" s="33" t="n">
        <f aca="false">O25</f>
        <v>5</v>
      </c>
      <c r="P29" s="33" t="n">
        <f aca="false">P25</f>
        <v>5</v>
      </c>
      <c r="Q29" s="33" t="n">
        <f aca="false">Q25</f>
        <v>5</v>
      </c>
      <c r="R29" s="33" t="n">
        <f aca="false">R25</f>
        <v>5</v>
      </c>
      <c r="S29" s="34" t="n">
        <f aca="false">S25</f>
        <v>5</v>
      </c>
      <c r="T29" s="34" t="n">
        <f aca="false">T25</f>
        <v>5</v>
      </c>
      <c r="U29" s="34" t="n">
        <f aca="false">U25</f>
        <v>5</v>
      </c>
      <c r="V29" s="34" t="n">
        <f aca="false">V25</f>
        <v>5</v>
      </c>
      <c r="W29" s="34" t="n">
        <f aca="false">W25</f>
        <v>5</v>
      </c>
      <c r="X29" s="34" t="n">
        <f aca="false">X25</f>
        <v>5</v>
      </c>
      <c r="Y29" s="34" t="n">
        <f aca="false">Y25</f>
        <v>5</v>
      </c>
      <c r="Z29" s="34" t="n">
        <f aca="false">Z25</f>
        <v>5</v>
      </c>
      <c r="AA29" s="34" t="n">
        <f aca="false">AA25</f>
        <v>5</v>
      </c>
      <c r="AB29" s="34" t="n">
        <f aca="false">AB25</f>
        <v>5</v>
      </c>
      <c r="AC29" s="34" t="n">
        <f aca="false">AC25</f>
        <v>5</v>
      </c>
      <c r="AD29" s="34" t="n">
        <f aca="false">AD25</f>
        <v>5</v>
      </c>
      <c r="AE29" s="34" t="n">
        <f aca="false">AE25</f>
        <v>5</v>
      </c>
      <c r="AF29" s="34" t="n">
        <f aca="false">AF25</f>
        <v>5</v>
      </c>
      <c r="AG29" s="34" t="n">
        <f aca="false">AG25</f>
        <v>5</v>
      </c>
      <c r="AH29" s="34" t="n">
        <f aca="false">AH25</f>
        <v>5</v>
      </c>
      <c r="AI29" s="35"/>
      <c r="AJ29" s="35"/>
    </row>
    <row r="30" s="2" customFormat="true" ht="19.5" hidden="false" customHeight="true" outlineLevel="0" collapsed="false">
      <c r="A30" s="22"/>
      <c r="B30" s="22"/>
      <c r="C30" s="22"/>
      <c r="D30" s="22"/>
      <c r="E30" s="22"/>
      <c r="F30" s="19"/>
      <c r="G30" s="19"/>
      <c r="H30" s="19"/>
      <c r="I30" s="19"/>
      <c r="J30" s="30" t="n">
        <v>5321883807</v>
      </c>
      <c r="K30" s="30" t="s">
        <v>56</v>
      </c>
      <c r="L30" s="31"/>
      <c r="M30" s="31"/>
      <c r="N30" s="32" t="n">
        <f aca="false">N26</f>
        <v>1</v>
      </c>
      <c r="O30" s="33" t="n">
        <f aca="false">O26</f>
        <v>0.5</v>
      </c>
      <c r="P30" s="33" t="n">
        <f aca="false">P26</f>
        <v>0.5</v>
      </c>
      <c r="Q30" s="33" t="n">
        <f aca="false">Q26</f>
        <v>0.5</v>
      </c>
      <c r="R30" s="33" t="n">
        <f aca="false">R26</f>
        <v>0.5</v>
      </c>
      <c r="S30" s="34" t="n">
        <f aca="false">S26</f>
        <v>0.5</v>
      </c>
      <c r="T30" s="34" t="n">
        <f aca="false">T26</f>
        <v>0.5</v>
      </c>
      <c r="U30" s="34" t="n">
        <f aca="false">U26</f>
        <v>0.5</v>
      </c>
      <c r="V30" s="34" t="n">
        <f aca="false">V26</f>
        <v>0.5</v>
      </c>
      <c r="W30" s="34" t="n">
        <f aca="false">W26</f>
        <v>0.5</v>
      </c>
      <c r="X30" s="34" t="n">
        <f aca="false">X26</f>
        <v>0.5</v>
      </c>
      <c r="Y30" s="34" t="n">
        <f aca="false">Y26</f>
        <v>0.5</v>
      </c>
      <c r="Z30" s="34" t="n">
        <f aca="false">Z26</f>
        <v>0.5</v>
      </c>
      <c r="AA30" s="34" t="n">
        <f aca="false">AA26</f>
        <v>0.5</v>
      </c>
      <c r="AB30" s="34" t="n">
        <f aca="false">AB26</f>
        <v>0.5</v>
      </c>
      <c r="AC30" s="34" t="n">
        <f aca="false">AC26</f>
        <v>0.5</v>
      </c>
      <c r="AD30" s="34" t="n">
        <f aca="false">AD26</f>
        <v>0.5</v>
      </c>
      <c r="AE30" s="34" t="n">
        <f aca="false">AE26</f>
        <v>0.5</v>
      </c>
      <c r="AF30" s="34" t="n">
        <f aca="false">AF26</f>
        <v>0.5</v>
      </c>
      <c r="AG30" s="34" t="n">
        <f aca="false">AG26</f>
        <v>0.5</v>
      </c>
      <c r="AH30" s="34" t="n">
        <f aca="false">AH26</f>
        <v>0.5</v>
      </c>
      <c r="AI30" s="35"/>
      <c r="AJ30" s="35"/>
    </row>
    <row r="31" s="2" customFormat="true" ht="19.5" hidden="false" customHeight="true" outlineLevel="0" collapsed="false">
      <c r="A31" s="22"/>
      <c r="B31" s="22"/>
      <c r="C31" s="22"/>
      <c r="D31" s="22"/>
      <c r="E31" s="22"/>
      <c r="F31" s="19"/>
      <c r="G31" s="19"/>
      <c r="H31" s="19"/>
      <c r="I31" s="19"/>
      <c r="J31" s="30" t="n">
        <v>5321883807</v>
      </c>
      <c r="K31" s="30" t="s">
        <v>56</v>
      </c>
      <c r="L31" s="31"/>
      <c r="M31" s="31"/>
      <c r="N31" s="32" t="n">
        <f aca="false">N27</f>
        <v>2</v>
      </c>
      <c r="O31" s="33" t="n">
        <f aca="false">O27</f>
        <v>5</v>
      </c>
      <c r="P31" s="33" t="n">
        <f aca="false">P27</f>
        <v>5</v>
      </c>
      <c r="Q31" s="33" t="n">
        <f aca="false">Q27</f>
        <v>5</v>
      </c>
      <c r="R31" s="33" t="n">
        <f aca="false">R27</f>
        <v>5</v>
      </c>
      <c r="S31" s="34" t="n">
        <f aca="false">S27</f>
        <v>5</v>
      </c>
      <c r="T31" s="34" t="n">
        <f aca="false">T27</f>
        <v>5</v>
      </c>
      <c r="U31" s="34" t="n">
        <f aca="false">U27</f>
        <v>5</v>
      </c>
      <c r="V31" s="34" t="n">
        <f aca="false">V27</f>
        <v>5</v>
      </c>
      <c r="W31" s="34" t="n">
        <f aca="false">W27</f>
        <v>5</v>
      </c>
      <c r="X31" s="34" t="n">
        <f aca="false">X27</f>
        <v>5</v>
      </c>
      <c r="Y31" s="34" t="n">
        <f aca="false">Y27</f>
        <v>5</v>
      </c>
      <c r="Z31" s="34" t="n">
        <f aca="false">Z27</f>
        <v>5</v>
      </c>
      <c r="AA31" s="34" t="n">
        <f aca="false">AA27</f>
        <v>5</v>
      </c>
      <c r="AB31" s="34" t="n">
        <f aca="false">AB27</f>
        <v>5</v>
      </c>
      <c r="AC31" s="34" t="n">
        <f aca="false">AC27</f>
        <v>5</v>
      </c>
      <c r="AD31" s="34" t="n">
        <f aca="false">AD27</f>
        <v>5</v>
      </c>
      <c r="AE31" s="34" t="n">
        <f aca="false">AE27</f>
        <v>5</v>
      </c>
      <c r="AF31" s="34" t="n">
        <f aca="false">AF27</f>
        <v>5</v>
      </c>
      <c r="AG31" s="34" t="n">
        <f aca="false">AG27</f>
        <v>5</v>
      </c>
      <c r="AH31" s="34" t="n">
        <f aca="false">AH27</f>
        <v>5</v>
      </c>
      <c r="AI31" s="35"/>
      <c r="AJ31" s="35"/>
    </row>
    <row r="32" s="2" customFormat="true" ht="19.5" hidden="false" customHeight="true" outlineLevel="0" collapsed="false">
      <c r="A32" s="22"/>
      <c r="B32" s="22"/>
      <c r="C32" s="22"/>
      <c r="D32" s="22"/>
      <c r="E32" s="22"/>
      <c r="F32" s="19"/>
      <c r="G32" s="19"/>
      <c r="H32" s="19"/>
      <c r="I32" s="19"/>
      <c r="J32" s="30" t="n">
        <v>5322484804</v>
      </c>
      <c r="K32" s="30" t="s">
        <v>57</v>
      </c>
      <c r="L32" s="31"/>
      <c r="M32" s="31"/>
      <c r="N32" s="32" t="n">
        <f aca="false">N28</f>
        <v>1</v>
      </c>
      <c r="O32" s="33" t="n">
        <f aca="false">O28</f>
        <v>0.5</v>
      </c>
      <c r="P32" s="33" t="n">
        <f aca="false">P28</f>
        <v>0.5</v>
      </c>
      <c r="Q32" s="33" t="n">
        <f aca="false">Q28</f>
        <v>0.5</v>
      </c>
      <c r="R32" s="33" t="n">
        <f aca="false">R28</f>
        <v>0.5</v>
      </c>
      <c r="S32" s="34" t="n">
        <f aca="false">S28</f>
        <v>0.5</v>
      </c>
      <c r="T32" s="34" t="n">
        <f aca="false">T28</f>
        <v>0.5</v>
      </c>
      <c r="U32" s="34" t="n">
        <f aca="false">U28</f>
        <v>0.5</v>
      </c>
      <c r="V32" s="34" t="n">
        <f aca="false">V28</f>
        <v>0.5</v>
      </c>
      <c r="W32" s="34" t="n">
        <f aca="false">W28</f>
        <v>0.5</v>
      </c>
      <c r="X32" s="34" t="n">
        <f aca="false">X28</f>
        <v>0.5</v>
      </c>
      <c r="Y32" s="34" t="n">
        <f aca="false">Y28</f>
        <v>0.5</v>
      </c>
      <c r="Z32" s="34" t="n">
        <f aca="false">Z28</f>
        <v>0.5</v>
      </c>
      <c r="AA32" s="34" t="n">
        <f aca="false">AA28</f>
        <v>0.5</v>
      </c>
      <c r="AB32" s="34" t="n">
        <f aca="false">AB28</f>
        <v>0.5</v>
      </c>
      <c r="AC32" s="34" t="n">
        <f aca="false">AC28</f>
        <v>0.5</v>
      </c>
      <c r="AD32" s="34" t="n">
        <f aca="false">AD28</f>
        <v>0.5</v>
      </c>
      <c r="AE32" s="34" t="n">
        <f aca="false">AE28</f>
        <v>0.5</v>
      </c>
      <c r="AF32" s="34" t="n">
        <f aca="false">AF28</f>
        <v>0.5</v>
      </c>
      <c r="AG32" s="34" t="n">
        <f aca="false">AG28</f>
        <v>0.5</v>
      </c>
      <c r="AH32" s="34" t="n">
        <f aca="false">AH28</f>
        <v>0.5</v>
      </c>
      <c r="AI32" s="35"/>
      <c r="AJ32" s="35"/>
    </row>
    <row r="33" s="2" customFormat="true" ht="19.5" hidden="false" customHeight="true" outlineLevel="0" collapsed="false">
      <c r="A33" s="22"/>
      <c r="B33" s="22"/>
      <c r="C33" s="22"/>
      <c r="D33" s="22"/>
      <c r="E33" s="22"/>
      <c r="F33" s="19"/>
      <c r="G33" s="19"/>
      <c r="H33" s="19"/>
      <c r="I33" s="19"/>
      <c r="J33" s="30" t="n">
        <v>5322484804</v>
      </c>
      <c r="K33" s="30" t="s">
        <v>57</v>
      </c>
      <c r="L33" s="31"/>
      <c r="M33" s="31"/>
      <c r="N33" s="32" t="n">
        <f aca="false">N29</f>
        <v>2</v>
      </c>
      <c r="O33" s="33" t="n">
        <f aca="false">O29</f>
        <v>5</v>
      </c>
      <c r="P33" s="33" t="n">
        <f aca="false">P29</f>
        <v>5</v>
      </c>
      <c r="Q33" s="33" t="n">
        <f aca="false">Q29</f>
        <v>5</v>
      </c>
      <c r="R33" s="33" t="n">
        <f aca="false">R29</f>
        <v>5</v>
      </c>
      <c r="S33" s="34" t="n">
        <f aca="false">S29</f>
        <v>5</v>
      </c>
      <c r="T33" s="34" t="n">
        <f aca="false">T29</f>
        <v>5</v>
      </c>
      <c r="U33" s="34" t="n">
        <f aca="false">U29</f>
        <v>5</v>
      </c>
      <c r="V33" s="34" t="n">
        <f aca="false">V29</f>
        <v>5</v>
      </c>
      <c r="W33" s="34" t="n">
        <f aca="false">W29</f>
        <v>5</v>
      </c>
      <c r="X33" s="34" t="n">
        <f aca="false">X29</f>
        <v>5</v>
      </c>
      <c r="Y33" s="34" t="n">
        <f aca="false">Y29</f>
        <v>5</v>
      </c>
      <c r="Z33" s="34" t="n">
        <f aca="false">Z29</f>
        <v>5</v>
      </c>
      <c r="AA33" s="34" t="n">
        <f aca="false">AA29</f>
        <v>5</v>
      </c>
      <c r="AB33" s="34" t="n">
        <f aca="false">AB29</f>
        <v>5</v>
      </c>
      <c r="AC33" s="34" t="n">
        <f aca="false">AC29</f>
        <v>5</v>
      </c>
      <c r="AD33" s="34" t="n">
        <f aca="false">AD29</f>
        <v>5</v>
      </c>
      <c r="AE33" s="34" t="n">
        <f aca="false">AE29</f>
        <v>5</v>
      </c>
      <c r="AF33" s="34" t="n">
        <f aca="false">AF29</f>
        <v>5</v>
      </c>
      <c r="AG33" s="34" t="n">
        <f aca="false">AG29</f>
        <v>5</v>
      </c>
      <c r="AH33" s="34" t="n">
        <f aca="false">AH29</f>
        <v>5</v>
      </c>
      <c r="AI33" s="35"/>
      <c r="AJ33" s="35"/>
    </row>
    <row r="34" s="2" customFormat="true" ht="19.5" hidden="false" customHeight="true" outlineLevel="0" collapsed="false">
      <c r="A34" s="22"/>
      <c r="B34" s="22"/>
      <c r="C34" s="22"/>
      <c r="D34" s="22"/>
      <c r="E34" s="22"/>
      <c r="F34" s="19"/>
      <c r="G34" s="19"/>
      <c r="H34" s="19"/>
      <c r="I34" s="19"/>
      <c r="J34" s="30" t="n">
        <v>5321883808</v>
      </c>
      <c r="K34" s="30" t="s">
        <v>58</v>
      </c>
      <c r="L34" s="31"/>
      <c r="M34" s="31"/>
      <c r="N34" s="32" t="n">
        <f aca="false">N30</f>
        <v>1</v>
      </c>
      <c r="O34" s="33" t="n">
        <f aca="false">O30</f>
        <v>0.5</v>
      </c>
      <c r="P34" s="33" t="n">
        <f aca="false">P30</f>
        <v>0.5</v>
      </c>
      <c r="Q34" s="33" t="n">
        <f aca="false">Q30</f>
        <v>0.5</v>
      </c>
      <c r="R34" s="33" t="n">
        <f aca="false">R30</f>
        <v>0.5</v>
      </c>
      <c r="S34" s="34" t="n">
        <f aca="false">S30</f>
        <v>0.5</v>
      </c>
      <c r="T34" s="34" t="n">
        <f aca="false">T30</f>
        <v>0.5</v>
      </c>
      <c r="U34" s="34" t="n">
        <f aca="false">U30</f>
        <v>0.5</v>
      </c>
      <c r="V34" s="34" t="n">
        <f aca="false">V30</f>
        <v>0.5</v>
      </c>
      <c r="W34" s="34" t="n">
        <f aca="false">W30</f>
        <v>0.5</v>
      </c>
      <c r="X34" s="34" t="n">
        <f aca="false">X30</f>
        <v>0.5</v>
      </c>
      <c r="Y34" s="34" t="n">
        <f aca="false">Y30</f>
        <v>0.5</v>
      </c>
      <c r="Z34" s="34" t="n">
        <f aca="false">Z30</f>
        <v>0.5</v>
      </c>
      <c r="AA34" s="34" t="n">
        <f aca="false">AA30</f>
        <v>0.5</v>
      </c>
      <c r="AB34" s="34" t="n">
        <f aca="false">AB30</f>
        <v>0.5</v>
      </c>
      <c r="AC34" s="34" t="n">
        <f aca="false">AC30</f>
        <v>0.5</v>
      </c>
      <c r="AD34" s="34" t="n">
        <f aca="false">AD30</f>
        <v>0.5</v>
      </c>
      <c r="AE34" s="34" t="n">
        <f aca="false">AE30</f>
        <v>0.5</v>
      </c>
      <c r="AF34" s="34" t="n">
        <f aca="false">AF30</f>
        <v>0.5</v>
      </c>
      <c r="AG34" s="34" t="n">
        <f aca="false">AG30</f>
        <v>0.5</v>
      </c>
      <c r="AH34" s="34" t="n">
        <f aca="false">AH30</f>
        <v>0.5</v>
      </c>
      <c r="AI34" s="35"/>
      <c r="AJ34" s="35"/>
    </row>
    <row r="35" s="2" customFormat="true" ht="19.5" hidden="false" customHeight="true" outlineLevel="0" collapsed="false">
      <c r="A35" s="22"/>
      <c r="B35" s="22"/>
      <c r="C35" s="22"/>
      <c r="D35" s="22"/>
      <c r="E35" s="22"/>
      <c r="F35" s="19"/>
      <c r="G35" s="19"/>
      <c r="H35" s="19"/>
      <c r="I35" s="19"/>
      <c r="J35" s="30" t="n">
        <v>5321883808</v>
      </c>
      <c r="K35" s="30" t="s">
        <v>58</v>
      </c>
      <c r="L35" s="31"/>
      <c r="M35" s="31"/>
      <c r="N35" s="32" t="n">
        <f aca="false">N31</f>
        <v>2</v>
      </c>
      <c r="O35" s="33" t="n">
        <f aca="false">O31</f>
        <v>5</v>
      </c>
      <c r="P35" s="33" t="n">
        <f aca="false">P31</f>
        <v>5</v>
      </c>
      <c r="Q35" s="33" t="n">
        <f aca="false">Q31</f>
        <v>5</v>
      </c>
      <c r="R35" s="33" t="n">
        <f aca="false">R31</f>
        <v>5</v>
      </c>
      <c r="S35" s="34" t="n">
        <f aca="false">S31</f>
        <v>5</v>
      </c>
      <c r="T35" s="34" t="n">
        <f aca="false">T31</f>
        <v>5</v>
      </c>
      <c r="U35" s="34" t="n">
        <f aca="false">U31</f>
        <v>5</v>
      </c>
      <c r="V35" s="34" t="n">
        <f aca="false">V31</f>
        <v>5</v>
      </c>
      <c r="W35" s="34" t="n">
        <f aca="false">W31</f>
        <v>5</v>
      </c>
      <c r="X35" s="34" t="n">
        <f aca="false">X31</f>
        <v>5</v>
      </c>
      <c r="Y35" s="34" t="n">
        <f aca="false">Y31</f>
        <v>5</v>
      </c>
      <c r="Z35" s="34" t="n">
        <f aca="false">Z31</f>
        <v>5</v>
      </c>
      <c r="AA35" s="34" t="n">
        <f aca="false">AA31</f>
        <v>5</v>
      </c>
      <c r="AB35" s="34" t="n">
        <f aca="false">AB31</f>
        <v>5</v>
      </c>
      <c r="AC35" s="34" t="n">
        <f aca="false">AC31</f>
        <v>5</v>
      </c>
      <c r="AD35" s="34" t="n">
        <f aca="false">AD31</f>
        <v>5</v>
      </c>
      <c r="AE35" s="34" t="n">
        <f aca="false">AE31</f>
        <v>5</v>
      </c>
      <c r="AF35" s="34" t="n">
        <f aca="false">AF31</f>
        <v>5</v>
      </c>
      <c r="AG35" s="34" t="n">
        <f aca="false">AG31</f>
        <v>5</v>
      </c>
      <c r="AH35" s="34" t="n">
        <f aca="false">AH31</f>
        <v>5</v>
      </c>
      <c r="AI35" s="35"/>
      <c r="AJ35" s="35"/>
    </row>
    <row r="36" s="2" customFormat="true" ht="16.5" hidden="false" customHeight="true" outlineLevel="0" collapsed="false">
      <c r="A36" s="22"/>
      <c r="B36" s="22"/>
      <c r="C36" s="22"/>
      <c r="D36" s="22"/>
      <c r="E36" s="22"/>
      <c r="F36" s="19"/>
      <c r="G36" s="19"/>
      <c r="H36" s="19"/>
      <c r="I36" s="19"/>
      <c r="J36" s="38"/>
      <c r="K36" s="39"/>
      <c r="L36" s="31"/>
      <c r="M36" s="31"/>
      <c r="N36" s="32" t="n">
        <f aca="false">N32</f>
        <v>1</v>
      </c>
      <c r="O36" s="33" t="n">
        <f aca="false">O32</f>
        <v>0.5</v>
      </c>
      <c r="P36" s="33" t="n">
        <f aca="false">P32</f>
        <v>0.5</v>
      </c>
      <c r="Q36" s="33" t="n">
        <f aca="false">Q32</f>
        <v>0.5</v>
      </c>
      <c r="R36" s="33" t="n">
        <f aca="false">R32</f>
        <v>0.5</v>
      </c>
      <c r="S36" s="34" t="n">
        <f aca="false">S32</f>
        <v>0.5</v>
      </c>
      <c r="T36" s="34" t="n">
        <f aca="false">T32</f>
        <v>0.5</v>
      </c>
      <c r="U36" s="34" t="n">
        <f aca="false">U32</f>
        <v>0.5</v>
      </c>
      <c r="V36" s="34" t="n">
        <f aca="false">V32</f>
        <v>0.5</v>
      </c>
      <c r="W36" s="34" t="n">
        <f aca="false">W32</f>
        <v>0.5</v>
      </c>
      <c r="X36" s="34" t="n">
        <f aca="false">X32</f>
        <v>0.5</v>
      </c>
      <c r="Y36" s="34" t="n">
        <f aca="false">Y32</f>
        <v>0.5</v>
      </c>
      <c r="Z36" s="34" t="n">
        <f aca="false">Z32</f>
        <v>0.5</v>
      </c>
      <c r="AA36" s="34" t="n">
        <f aca="false">AA32</f>
        <v>0.5</v>
      </c>
      <c r="AB36" s="34" t="n">
        <f aca="false">AB32</f>
        <v>0.5</v>
      </c>
      <c r="AC36" s="34" t="n">
        <f aca="false">AC32</f>
        <v>0.5</v>
      </c>
      <c r="AD36" s="34" t="n">
        <f aca="false">AD32</f>
        <v>0.5</v>
      </c>
      <c r="AE36" s="34" t="n">
        <f aca="false">AE32</f>
        <v>0.5</v>
      </c>
      <c r="AF36" s="34" t="n">
        <f aca="false">AF32</f>
        <v>0.5</v>
      </c>
      <c r="AG36" s="34" t="n">
        <f aca="false">AG32</f>
        <v>0.5</v>
      </c>
      <c r="AH36" s="34" t="n">
        <f aca="false">AH32</f>
        <v>0.5</v>
      </c>
      <c r="AI36" s="35"/>
      <c r="AJ36" s="35"/>
    </row>
    <row r="37" s="2" customFormat="true" ht="15" hidden="false" customHeight="false" outlineLevel="0" collapsed="false"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s="42" customFormat="true" ht="15" hidden="false" customHeight="false" outlineLevel="0" collapsed="false">
      <c r="A38" s="40" t="s">
        <v>59</v>
      </c>
      <c r="B38" s="40"/>
      <c r="C38" s="40"/>
      <c r="D38" s="0"/>
      <c r="E38" s="0"/>
      <c r="F38" s="1"/>
      <c r="G38" s="1"/>
      <c r="H38" s="1"/>
      <c r="I38" s="1"/>
      <c r="J38" s="1"/>
      <c r="K38" s="1"/>
      <c r="L38" s="1"/>
      <c r="M38" s="1"/>
      <c r="N38" s="41"/>
      <c r="O38" s="0"/>
      <c r="P38" s="0"/>
      <c r="Q38" s="0"/>
      <c r="R38" s="0"/>
      <c r="S38" s="0"/>
      <c r="T38" s="0"/>
      <c r="U38" s="0"/>
      <c r="V38" s="0"/>
    </row>
    <row r="39" s="42" customFormat="true" ht="22.5" hidden="false" customHeight="true" outlineLevel="0" collapsed="false">
      <c r="A39" s="43" t="n">
        <v>1</v>
      </c>
      <c r="B39" s="44" t="s">
        <v>60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</row>
    <row r="40" s="42" customFormat="true" ht="54" hidden="false" customHeight="true" outlineLevel="0" collapsed="false">
      <c r="A40" s="43" t="n">
        <v>2</v>
      </c>
      <c r="B40" s="44" t="s">
        <v>61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</row>
    <row r="41" s="2" customFormat="true" ht="59.25" hidden="false" customHeight="true" outlineLevel="0" collapsed="false">
      <c r="A41" s="43" t="n">
        <v>3</v>
      </c>
      <c r="B41" s="44" t="s">
        <v>62</v>
      </c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</row>
    <row r="42" s="2" customFormat="true" ht="25.5" hidden="false" customHeight="true" outlineLevel="0" collapsed="false">
      <c r="A42" s="45" t="n">
        <v>4</v>
      </c>
      <c r="B42" s="46" t="s">
        <v>6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</row>
    <row r="43" s="2" customFormat="true" ht="40.5" hidden="false" customHeight="true" outlineLevel="0" collapsed="false">
      <c r="A43" s="45" t="n">
        <v>5</v>
      </c>
      <c r="B43" s="47" t="s">
        <v>64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</row>
    <row r="44" s="2" customFormat="true" ht="18.75" hidden="false" customHeight="false" outlineLevel="0" collapsed="false">
      <c r="A44" s="45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s="2" customFormat="true" ht="15" hidden="false" customHeight="false" outlineLevel="0" collapsed="false"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49" t="s">
        <v>65</v>
      </c>
      <c r="B46" s="49"/>
      <c r="C46" s="49"/>
      <c r="D46" s="49"/>
      <c r="E46" s="50"/>
      <c r="F46" s="51"/>
      <c r="G46" s="51"/>
      <c r="H46" s="51"/>
      <c r="I46" s="0"/>
      <c r="J46" s="0"/>
      <c r="K46" s="52" t="s">
        <v>66</v>
      </c>
      <c r="L46" s="52"/>
      <c r="M46" s="52"/>
      <c r="N46" s="52"/>
      <c r="O46" s="0"/>
      <c r="P46" s="0"/>
      <c r="Q46" s="0"/>
      <c r="R46" s="0"/>
    </row>
    <row r="47" customFormat="false" ht="15" hidden="false" customHeight="false" outlineLevel="0" collapsed="false">
      <c r="F47" s="53" t="s">
        <v>67</v>
      </c>
      <c r="G47" s="53"/>
      <c r="H47" s="53"/>
      <c r="I47" s="0"/>
      <c r="J47" s="0"/>
      <c r="K47" s="53" t="s">
        <v>68</v>
      </c>
      <c r="L47" s="53"/>
      <c r="M47" s="53"/>
      <c r="N47" s="53"/>
      <c r="O47" s="0"/>
      <c r="P47" s="0"/>
      <c r="Q47" s="0"/>
      <c r="R47" s="0"/>
    </row>
  </sheetData>
  <mergeCells count="60">
    <mergeCell ref="AG2:AJ2"/>
    <mergeCell ref="A4:AJ4"/>
    <mergeCell ref="A5:AJ5"/>
    <mergeCell ref="A7:A9"/>
    <mergeCell ref="B7:B9"/>
    <mergeCell ref="C7:C9"/>
    <mergeCell ref="D7:I7"/>
    <mergeCell ref="J7:M7"/>
    <mergeCell ref="N7:N9"/>
    <mergeCell ref="O7:AH7"/>
    <mergeCell ref="AI7:AJ7"/>
    <mergeCell ref="D8:D9"/>
    <mergeCell ref="E8:E9"/>
    <mergeCell ref="F8:F9"/>
    <mergeCell ref="G8:G9"/>
    <mergeCell ref="H8:H9"/>
    <mergeCell ref="I8:I9"/>
    <mergeCell ref="J8:K8"/>
    <mergeCell ref="L8:M8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11:A36"/>
    <mergeCell ref="B11:B36"/>
    <mergeCell ref="C11:C36"/>
    <mergeCell ref="D11:D36"/>
    <mergeCell ref="E11:E36"/>
    <mergeCell ref="F11:F36"/>
    <mergeCell ref="G11:G36"/>
    <mergeCell ref="H11:H36"/>
    <mergeCell ref="I11:I36"/>
    <mergeCell ref="A38:C38"/>
    <mergeCell ref="B39:AJ39"/>
    <mergeCell ref="B40:AJ40"/>
    <mergeCell ref="B41:AJ41"/>
    <mergeCell ref="B42:AJ42"/>
    <mergeCell ref="B43:AJ43"/>
    <mergeCell ref="A46:D46"/>
    <mergeCell ref="K46:N46"/>
    <mergeCell ref="F47:H47"/>
    <mergeCell ref="K47:N4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7-01T11:47:42Z</cp:lastPrinted>
  <dcterms:modified xsi:type="dcterms:W3CDTF">2023-08-23T13:25:32Z</dcterms:modified>
  <cp:revision>0</cp:revision>
  <dc:subject/>
  <dc:title/>
</cp:coreProperties>
</file>