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'Додаток 2'!$A$2:$AI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357">
  <si>
    <t xml:space="preserve">Додаток 3                                                         до Порядку </t>
  </si>
  <si>
    <t xml:space="preserve">Ставки податку на нерухоме майно, відмінне від земельної ділянки, та</t>
  </si>
  <si>
    <t xml:space="preserve">перелік пільг для фізичних і юридичних осіб, наданих за рішенням органу місцевого самоврядування</t>
  </si>
  <si>
    <t xml:space="preserve">починаючи з</t>
  </si>
  <si>
    <t xml:space="preserve">код ЄДРПОУ органу місцевого самоврядування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Класифікація будівель та споруд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Ставки податку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за 1 кв. метр
(відсотків розміру мінімальної заробітної плати)
</t>
    </r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7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суми податкового зобов'язання за рік)</t>
    </r>
  </si>
  <si>
    <t xml:space="preserve">Адміністративно-територіальна одиниця, на яку поширюється дія рішення та для яких запровад-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7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на які зменшується сума  податкового зобов'язання за рік)</t>
    </r>
  </si>
  <si>
    <t xml:space="preserve">код КОАТУУ органу місцевого самоврядування</t>
  </si>
  <si>
    <t xml:space="preserve">найменування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найменування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для юридичних осіб</t>
  </si>
  <si>
    <t xml:space="preserve">для фізичних осіб</t>
  </si>
  <si>
    <t xml:space="preserve">за класифікацією будівель                    (за наявності)</t>
  </si>
  <si>
    <r>
      <rPr>
        <sz val="12"/>
        <color rgb="FF000000"/>
        <rFont val="Times New Roman"/>
        <family val="1"/>
        <charset val="204"/>
      </rPr>
      <t xml:space="preserve">за групою платників (за наявності)</t>
    </r>
    <r>
      <rPr>
        <vertAlign val="superscript"/>
        <sz val="12"/>
        <color rgb="FF000000"/>
        <rFont val="Times New Roman"/>
        <family val="1"/>
        <charset val="204"/>
      </rPr>
      <t xml:space="preserve">8</t>
    </r>
  </si>
  <si>
    <t xml:space="preserve">код КОАТУУ</t>
  </si>
  <si>
    <t xml:space="preserve">назва</t>
  </si>
  <si>
    <r>
      <rPr>
        <sz val="12.5"/>
        <color rgb="FF000000"/>
        <rFont val="Times New Roman"/>
        <family val="1"/>
        <charset val="204"/>
      </rPr>
      <t xml:space="preserve">1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r>
      <rPr>
        <sz val="12.5"/>
        <color rgb="FF000000"/>
        <rFont val="Times New Roman"/>
        <family val="1"/>
        <charset val="204"/>
      </rPr>
      <t xml:space="preserve">2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r>
      <rPr>
        <sz val="12.5"/>
        <color rgb="FF000000"/>
        <rFont val="Times New Roman"/>
        <family val="1"/>
        <charset val="204"/>
      </rPr>
      <t xml:space="preserve">3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t xml:space="preserve">11</t>
  </si>
  <si>
    <t xml:space="preserve">Городоцька селищна рада</t>
  </si>
  <si>
    <t xml:space="preserve">смт.Городок</t>
  </si>
  <si>
    <t xml:space="preserve">смт.Біла Криниця</t>
  </si>
  <si>
    <t xml:space="preserve">Будівлі житлові</t>
  </si>
  <si>
    <t xml:space="preserve">111</t>
  </si>
  <si>
    <t xml:space="preserve">Будинки одноквартирні</t>
  </si>
  <si>
    <t xml:space="preserve">1110</t>
  </si>
  <si>
    <r>
      <rPr>
        <sz val="12"/>
        <color rgb="FF000000"/>
        <rFont val="Times New Roman"/>
        <family val="1"/>
        <charset val="204"/>
      </rPr>
      <t xml:space="preserve">Будинки одноквартирні </t>
    </r>
    <r>
      <rPr>
        <vertAlign val="superscript"/>
        <sz val="12"/>
        <color rgb="FF000000"/>
        <rFont val="Times New Roman"/>
        <family val="1"/>
        <charset val="204"/>
      </rPr>
      <t xml:space="preserve">9</t>
    </r>
  </si>
  <si>
    <t xml:space="preserve">1110.1</t>
  </si>
  <si>
    <t xml:space="preserve">Будинки одноквартирні масової забудови</t>
  </si>
  <si>
    <t xml:space="preserve"> -</t>
  </si>
  <si>
    <t xml:space="preserve">1110.2</t>
  </si>
  <si>
    <t xml:space="preserve">Котеджі та будинки одноквартирні підвищеної комфортності</t>
  </si>
  <si>
    <t xml:space="preserve">1110.3</t>
  </si>
  <si>
    <t xml:space="preserve">Будинки садибного типу</t>
  </si>
  <si>
    <t xml:space="preserve">1110.4</t>
  </si>
  <si>
    <t xml:space="preserve">Будинки дачні та садові</t>
  </si>
  <si>
    <t xml:space="preserve">- </t>
  </si>
  <si>
    <t xml:space="preserve">112</t>
  </si>
  <si>
    <t xml:space="preserve">Будинки з двома та більше квартирами</t>
  </si>
  <si>
    <t xml:space="preserve">1121</t>
  </si>
  <si>
    <r>
      <rPr>
        <sz val="12"/>
        <color rgb="FF000000"/>
        <rFont val="Times New Roman"/>
        <family val="1"/>
        <charset val="204"/>
      </rPr>
      <t xml:space="preserve">Будинки з двома квартир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21.1</t>
  </si>
  <si>
    <t xml:space="preserve">Будинки двоквартирні масової забудови</t>
  </si>
  <si>
    <t xml:space="preserve">1121.2</t>
  </si>
  <si>
    <t xml:space="preserve">Котеджі та будинки двоквартирні підвищеної комфортності</t>
  </si>
  <si>
    <t xml:space="preserve">1122</t>
  </si>
  <si>
    <r>
      <rPr>
        <sz val="12"/>
        <color rgb="FF000000"/>
        <rFont val="Times New Roman"/>
        <family val="1"/>
        <charset val="204"/>
      </rPr>
      <t xml:space="preserve">Будинки з трьома та більше квартир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22.1</t>
  </si>
  <si>
    <t xml:space="preserve">Будинки багатоквартирні масової забудови</t>
  </si>
  <si>
    <t xml:space="preserve">-</t>
  </si>
  <si>
    <t xml:space="preserve">1122.2</t>
  </si>
  <si>
    <t xml:space="preserve">Будинки багатоквартирні підвищеної комфортності, індивідуальні</t>
  </si>
  <si>
    <t xml:space="preserve">1122.3</t>
  </si>
  <si>
    <t xml:space="preserve">Будинки житлові готельного типу</t>
  </si>
  <si>
    <t xml:space="preserve">113</t>
  </si>
  <si>
    <r>
      <rPr>
        <sz val="12"/>
        <color rgb="FF000000"/>
        <rFont val="Times New Roman"/>
        <family val="1"/>
        <charset val="204"/>
      </rPr>
      <t xml:space="preserve">Гуртожитк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1</t>
  </si>
  <si>
    <t xml:space="preserve">Гуртожитки для робітників та службовців</t>
  </si>
  <si>
    <t xml:space="preserve"> </t>
  </si>
  <si>
    <t xml:space="preserve">1130.2</t>
  </si>
  <si>
    <r>
      <rPr>
        <sz val="12"/>
        <color rgb="FF000000"/>
        <rFont val="Times New Roman"/>
        <family val="1"/>
        <charset val="204"/>
      </rPr>
      <t xml:space="preserve">Гуртожитки для студентів вищ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3</t>
  </si>
  <si>
    <r>
      <rPr>
        <sz val="12"/>
        <color rgb="FF000000"/>
        <rFont val="Times New Roman"/>
        <family val="1"/>
        <charset val="204"/>
      </rPr>
      <t xml:space="preserve">Гуртожитки для учнів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4</t>
  </si>
  <si>
    <r>
      <rPr>
        <sz val="12"/>
        <color rgb="FF000000"/>
        <rFont val="Times New Roman"/>
        <family val="1"/>
        <charset val="204"/>
      </rPr>
      <t xml:space="preserve">Будинки-інтернати для людей похилого віку та інвалі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5</t>
  </si>
  <si>
    <r>
      <rPr>
        <sz val="12"/>
        <color rgb="FF000000"/>
        <rFont val="Times New Roman"/>
        <family val="1"/>
        <charset val="204"/>
      </rPr>
      <t xml:space="preserve">Будинки дитини та сирітські будинк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6</t>
  </si>
  <si>
    <r>
      <rPr>
        <sz val="12"/>
        <color rgb="FF000000"/>
        <rFont val="Times New Roman"/>
        <family val="1"/>
        <charset val="204"/>
      </rPr>
      <t xml:space="preserve">Будинки для біженців, притулки для бездомних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9</t>
  </si>
  <si>
    <t xml:space="preserve">Будинки для колективного проживання інші</t>
  </si>
  <si>
    <t xml:space="preserve">12</t>
  </si>
  <si>
    <t xml:space="preserve">Будівлі нежитлові</t>
  </si>
  <si>
    <t xml:space="preserve">121</t>
  </si>
  <si>
    <t xml:space="preserve">Готелі, ресторани та подібні будівлі</t>
  </si>
  <si>
    <t xml:space="preserve">1211</t>
  </si>
  <si>
    <t xml:space="preserve">Будівлі готельні</t>
  </si>
  <si>
    <t xml:space="preserve">1211.1</t>
  </si>
  <si>
    <t xml:space="preserve">Готелі</t>
  </si>
  <si>
    <t xml:space="preserve">1211.2</t>
  </si>
  <si>
    <t xml:space="preserve">Мотелі</t>
  </si>
  <si>
    <t xml:space="preserve">1211.3</t>
  </si>
  <si>
    <t xml:space="preserve">Кемпінги</t>
  </si>
  <si>
    <t xml:space="preserve">1211.4</t>
  </si>
  <si>
    <t xml:space="preserve">Пансіонати</t>
  </si>
  <si>
    <t xml:space="preserve">1211.5</t>
  </si>
  <si>
    <t xml:space="preserve">Ресторани та бари</t>
  </si>
  <si>
    <t xml:space="preserve">1212</t>
  </si>
  <si>
    <t xml:space="preserve">Інші будівлі для тимчасового проживання</t>
  </si>
  <si>
    <t xml:space="preserve">1212.1</t>
  </si>
  <si>
    <t xml:space="preserve">Туристичні бази та гірські притулки</t>
  </si>
  <si>
    <t xml:space="preserve">1212.2</t>
  </si>
  <si>
    <t xml:space="preserve">Дитячі та сімейні табори відпочинку</t>
  </si>
  <si>
    <t xml:space="preserve">1212.3</t>
  </si>
  <si>
    <t xml:space="preserve">Центри та будинки відпочинку</t>
  </si>
  <si>
    <t xml:space="preserve">1212.9</t>
  </si>
  <si>
    <t xml:space="preserve">Інші будівлі для тимчасового проживання, не класифіковані раніше</t>
  </si>
  <si>
    <t xml:space="preserve">122</t>
  </si>
  <si>
    <t xml:space="preserve">Будівлі офісні</t>
  </si>
  <si>
    <t xml:space="preserve">1220</t>
  </si>
  <si>
    <r>
      <rPr>
        <sz val="12"/>
        <color rgb="FF000000"/>
        <rFont val="Times New Roman"/>
        <family val="1"/>
        <charset val="204"/>
      </rPr>
      <t xml:space="preserve">Будівлі офісн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1</t>
  </si>
  <si>
    <r>
      <rPr>
        <sz val="12"/>
        <color rgb="FF000000"/>
        <rFont val="Times New Roman"/>
        <family val="1"/>
        <charset val="204"/>
      </rPr>
      <t xml:space="preserve">Будівлі органів державного та місцевого управління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2</t>
  </si>
  <si>
    <t xml:space="preserve">Будівлі фінансового обслуговування</t>
  </si>
  <si>
    <t xml:space="preserve">1220.3</t>
  </si>
  <si>
    <r>
      <rPr>
        <sz val="12"/>
        <color rgb="FF000000"/>
        <rFont val="Times New Roman"/>
        <family val="1"/>
        <charset val="204"/>
      </rPr>
      <t xml:space="preserve">Будівлі органів правосуддя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4</t>
  </si>
  <si>
    <r>
      <rPr>
        <sz val="12"/>
        <color rgb="FF000000"/>
        <rFont val="Times New Roman"/>
        <family val="1"/>
        <charset val="204"/>
      </rPr>
      <t xml:space="preserve">Будівлі закордонних представницт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5</t>
  </si>
  <si>
    <t xml:space="preserve">Адміністративно-побутові будівлі промислових підприємств</t>
  </si>
  <si>
    <t xml:space="preserve">1220.9</t>
  </si>
  <si>
    <t xml:space="preserve">Будівлі для конторських та адміністративних цілей інші</t>
  </si>
  <si>
    <t xml:space="preserve">123</t>
  </si>
  <si>
    <t xml:space="preserve">Будівлі торговельні</t>
  </si>
  <si>
    <t xml:space="preserve">1230</t>
  </si>
  <si>
    <t xml:space="preserve">1230.1</t>
  </si>
  <si>
    <t xml:space="preserve">Торгові центри, універмаги, магазини</t>
  </si>
  <si>
    <t xml:space="preserve">1230.2</t>
  </si>
  <si>
    <r>
      <rPr>
        <sz val="12"/>
        <color rgb="FF000000"/>
        <rFont val="Times New Roman"/>
        <family val="1"/>
        <charset val="204"/>
      </rPr>
      <t xml:space="preserve">Криті ринки, павільйони та зали для ярмарк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30.3</t>
  </si>
  <si>
    <t xml:space="preserve">Станції технічного обслуговування автомобілів</t>
  </si>
  <si>
    <t xml:space="preserve">1230.4</t>
  </si>
  <si>
    <t xml:space="preserve">Їдальні, кафе, закусочні тощо</t>
  </si>
  <si>
    <t xml:space="preserve">1230.5</t>
  </si>
  <si>
    <t xml:space="preserve">Бази та склади підприємств торгівлі і громадського харчування</t>
  </si>
  <si>
    <t xml:space="preserve">1230.6</t>
  </si>
  <si>
    <t xml:space="preserve">Будівлі підприємств побутового обслуговування</t>
  </si>
  <si>
    <t xml:space="preserve">1230.9</t>
  </si>
  <si>
    <t xml:space="preserve">Будівлі торговельні інші</t>
  </si>
  <si>
    <t xml:space="preserve">124</t>
  </si>
  <si>
    <t xml:space="preserve">Будівлі транспорту та засобів зв'язку</t>
  </si>
  <si>
    <t xml:space="preserve">1241</t>
  </si>
  <si>
    <t xml:space="preserve">Вокзали, аеровокзали, будівлі засобів зв'язку та пов'язані з ними будівлі</t>
  </si>
  <si>
    <t xml:space="preserve">1241.1</t>
  </si>
  <si>
    <t xml:space="preserve">Автовокзали та інші будівлі автомобільного транспорту</t>
  </si>
  <si>
    <t xml:space="preserve">1241.2</t>
  </si>
  <si>
    <t xml:space="preserve">Вокзали та інші будівлі залізничного транспорту</t>
  </si>
  <si>
    <t xml:space="preserve">1241.3</t>
  </si>
  <si>
    <t xml:space="preserve">Будівлі міського електротранспорту</t>
  </si>
  <si>
    <t xml:space="preserve">1241.4</t>
  </si>
  <si>
    <t xml:space="preserve">Аеровокзали та інші будівлі повітряного транспорту</t>
  </si>
  <si>
    <t xml:space="preserve">1241.5</t>
  </si>
  <si>
    <t xml:space="preserve">Морські та річкові вокзали, маяки та пов'язані з ними будівлі</t>
  </si>
  <si>
    <t xml:space="preserve">1241.6</t>
  </si>
  <si>
    <t xml:space="preserve">Будівлі станцій підвісних та канатних доріг</t>
  </si>
  <si>
    <t xml:space="preserve">1241.7</t>
  </si>
  <si>
    <t xml:space="preserve">Будівлі центрів радіо- та телевізійного мовлення, телефонних станцій, телекомунікаційних центрів тощо</t>
  </si>
  <si>
    <t xml:space="preserve">1241.8</t>
  </si>
  <si>
    <t xml:space="preserve">Ангари для літаків, локомотивні, вагонні, трамвайні та тролейбусні депо</t>
  </si>
  <si>
    <t xml:space="preserve">1241.9</t>
  </si>
  <si>
    <t xml:space="preserve">Будівлі транспорту та засобів зв'язку інші</t>
  </si>
  <si>
    <t xml:space="preserve">1242</t>
  </si>
  <si>
    <t xml:space="preserve">Гаражі</t>
  </si>
  <si>
    <t xml:space="preserve">1242.1</t>
  </si>
  <si>
    <t xml:space="preserve">Гаражі наземні</t>
  </si>
  <si>
    <t xml:space="preserve">1242.2</t>
  </si>
  <si>
    <t xml:space="preserve">Гаражі підземні</t>
  </si>
  <si>
    <t xml:space="preserve">1242.3</t>
  </si>
  <si>
    <t xml:space="preserve">Стоянки автомобільні криті</t>
  </si>
  <si>
    <t xml:space="preserve">1242.4</t>
  </si>
  <si>
    <t xml:space="preserve">Навіси для велосипедів</t>
  </si>
  <si>
    <t xml:space="preserve">125</t>
  </si>
  <si>
    <t xml:space="preserve">Будівлі промислові та склади</t>
  </si>
  <si>
    <t xml:space="preserve">1251</t>
  </si>
  <si>
    <r>
      <rPr>
        <sz val="12"/>
        <color rgb="FF000000"/>
        <rFont val="Times New Roman"/>
        <family val="1"/>
        <charset val="204"/>
      </rPr>
      <t xml:space="preserve">Будівлі промислов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51.1</t>
  </si>
  <si>
    <r>
      <rPr>
        <sz val="12"/>
        <color rgb="FF000000"/>
        <rFont val="Times New Roman"/>
        <family val="1"/>
        <charset val="204"/>
      </rPr>
      <t xml:space="preserve">Будівлі підприємств машинобудування та металооброб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2</t>
  </si>
  <si>
    <r>
      <rPr>
        <sz val="12"/>
        <color rgb="FF000000"/>
        <rFont val="Times New Roman"/>
        <family val="1"/>
        <charset val="204"/>
      </rPr>
      <t xml:space="preserve">Будівлі підприємств чорної металург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3</t>
  </si>
  <si>
    <r>
      <rPr>
        <sz val="12"/>
        <color rgb="FF000000"/>
        <rFont val="Times New Roman"/>
        <family val="1"/>
        <charset val="204"/>
      </rPr>
      <t xml:space="preserve">Будівлі підприємств хімічної та нафтохіміч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4</t>
  </si>
  <si>
    <r>
      <rPr>
        <sz val="12"/>
        <color rgb="FF000000"/>
        <rFont val="Times New Roman"/>
        <family val="1"/>
        <charset val="204"/>
      </rPr>
      <t xml:space="preserve">Будівлі підприємств легк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5</t>
  </si>
  <si>
    <r>
      <rPr>
        <sz val="12"/>
        <color rgb="FF000000"/>
        <rFont val="Times New Roman"/>
        <family val="1"/>
        <charset val="204"/>
      </rPr>
      <t xml:space="preserve">Будівлі підприємств харч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6</t>
  </si>
  <si>
    <r>
      <rPr>
        <sz val="12"/>
        <color rgb="FF000000"/>
        <rFont val="Times New Roman"/>
        <family val="1"/>
        <charset val="204"/>
      </rPr>
      <t xml:space="preserve">Будівлі підприємств медичної та мікробіологіч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7</t>
  </si>
  <si>
    <r>
      <rPr>
        <sz val="12"/>
        <color rgb="FF000000"/>
        <rFont val="Times New Roman"/>
        <family val="1"/>
        <charset val="204"/>
      </rPr>
      <t xml:space="preserve">Будівлі підприємств лісової, деревообробної та целюлозно-папер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8</t>
  </si>
  <si>
    <r>
      <rPr>
        <sz val="12"/>
        <color rgb="FF000000"/>
        <rFont val="Times New Roman"/>
        <family val="1"/>
        <charset val="204"/>
      </rPr>
      <t xml:space="preserve">Будівлі підприємств будівельної індустрії, будівельних матеріалів та виробів, скляної та фарфоро-фаянс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9</t>
  </si>
  <si>
    <r>
      <rPr>
        <sz val="12"/>
        <color rgb="FF000000"/>
        <rFont val="Times New Roman"/>
        <family val="1"/>
        <charset val="204"/>
      </rPr>
      <t xml:space="preserve">Будівлі інших промислових виробництв, включаючи поліграфічне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2</t>
  </si>
  <si>
    <t xml:space="preserve">Резервуари, силоси та склади</t>
  </si>
  <si>
    <t xml:space="preserve">1252.1</t>
  </si>
  <si>
    <t xml:space="preserve">Резервуари для нафти, нафтопродуктів та газу</t>
  </si>
  <si>
    <t xml:space="preserve">1252.2</t>
  </si>
  <si>
    <t xml:space="preserve">Резервуари та ємності інші</t>
  </si>
  <si>
    <t xml:space="preserve">1252.3</t>
  </si>
  <si>
    <t xml:space="preserve">Силоси для зерна</t>
  </si>
  <si>
    <t xml:space="preserve">1252.4</t>
  </si>
  <si>
    <t xml:space="preserve">Силоси для цементу та інших сипучих матеріалів</t>
  </si>
  <si>
    <t xml:space="preserve">1252.5</t>
  </si>
  <si>
    <t xml:space="preserve">Склади спеціальні товарні</t>
  </si>
  <si>
    <t xml:space="preserve">1252.6</t>
  </si>
  <si>
    <t xml:space="preserve">Холодильники</t>
  </si>
  <si>
    <t xml:space="preserve">1252.7</t>
  </si>
  <si>
    <t xml:space="preserve">Складські майданчики</t>
  </si>
  <si>
    <t xml:space="preserve">1252.8</t>
  </si>
  <si>
    <t xml:space="preserve">Склади універсальні</t>
  </si>
  <si>
    <t xml:space="preserve">1252.9</t>
  </si>
  <si>
    <r>
      <rPr>
        <sz val="12"/>
        <color rgb="FF000000"/>
        <rFont val="Times New Roman"/>
        <family val="1"/>
        <charset val="204"/>
      </rPr>
      <t xml:space="preserve">Склади та сховища інш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</t>
  </si>
  <si>
    <t xml:space="preserve">Будівлі для публічних виступів, закладів освітнього, медичного та оздоровчого призначення</t>
  </si>
  <si>
    <t xml:space="preserve">1261</t>
  </si>
  <si>
    <t xml:space="preserve">Будівлі для публічних виступів</t>
  </si>
  <si>
    <t xml:space="preserve">1261.1</t>
  </si>
  <si>
    <t xml:space="preserve">Театри, кінотеатри та концертні зали</t>
  </si>
  <si>
    <t xml:space="preserve">1261.2</t>
  </si>
  <si>
    <t xml:space="preserve">Зали засідань та багатоцільові зали для публічних виступів</t>
  </si>
  <si>
    <t xml:space="preserve">1261.3</t>
  </si>
  <si>
    <t xml:space="preserve">Цирки</t>
  </si>
  <si>
    <t xml:space="preserve">1261.4</t>
  </si>
  <si>
    <t xml:space="preserve">Казино, ігорні будинки</t>
  </si>
  <si>
    <t xml:space="preserve">1261.5</t>
  </si>
  <si>
    <t xml:space="preserve">Музичні та танцювальні зали, дискотеки</t>
  </si>
  <si>
    <t xml:space="preserve">1261.9</t>
  </si>
  <si>
    <t xml:space="preserve">Будівлі для публічних виступів інші</t>
  </si>
  <si>
    <t xml:space="preserve">Музеї та бібліотеки</t>
  </si>
  <si>
    <t xml:space="preserve">1262.1</t>
  </si>
  <si>
    <r>
      <rPr>
        <sz val="12"/>
        <color rgb="FF000000"/>
        <rFont val="Times New Roman"/>
        <family val="1"/>
        <charset val="204"/>
      </rPr>
      <t xml:space="preserve">Музеї та художні галере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2</t>
  </si>
  <si>
    <r>
      <rPr>
        <sz val="12"/>
        <color rgb="FF000000"/>
        <rFont val="Times New Roman"/>
        <family val="1"/>
        <charset val="204"/>
      </rPr>
      <t xml:space="preserve">Бібліотеки, книгосховища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3</t>
  </si>
  <si>
    <t xml:space="preserve">Технічні центри</t>
  </si>
  <si>
    <t xml:space="preserve">1262.4</t>
  </si>
  <si>
    <r>
      <rPr>
        <sz val="12"/>
        <color rgb="FF000000"/>
        <rFont val="Times New Roman"/>
        <family val="1"/>
        <charset val="204"/>
      </rPr>
      <t xml:space="preserve">Планетарі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5</t>
  </si>
  <si>
    <r>
      <rPr>
        <sz val="12"/>
        <color rgb="FF000000"/>
        <rFont val="Times New Roman"/>
        <family val="1"/>
        <charset val="204"/>
      </rPr>
      <t xml:space="preserve">Будівлі архів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6</t>
  </si>
  <si>
    <r>
      <rPr>
        <sz val="12"/>
        <color rgb="FF000000"/>
        <rFont val="Times New Roman"/>
        <family val="1"/>
        <charset val="204"/>
      </rPr>
      <t xml:space="preserve">Будівлі зоологічних та ботанічних с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Будівлі навчальних та дослідних закладів</t>
  </si>
  <si>
    <t xml:space="preserve">1263.1</t>
  </si>
  <si>
    <t xml:space="preserve">Будівлі науково-дослідних та проектно-вишукувальних установ</t>
  </si>
  <si>
    <t xml:space="preserve">1263.2</t>
  </si>
  <si>
    <t xml:space="preserve">Будівлі вищих навчальних закладів</t>
  </si>
  <si>
    <t xml:space="preserve">1263.3</t>
  </si>
  <si>
    <r>
      <rPr>
        <sz val="12"/>
        <color rgb="FF000000"/>
        <rFont val="Times New Roman"/>
        <family val="1"/>
        <charset val="204"/>
      </rPr>
      <t xml:space="preserve">Будівлі шкіл та інших середні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4</t>
  </si>
  <si>
    <r>
      <rPr>
        <sz val="12"/>
        <color rgb="FF000000"/>
        <rFont val="Times New Roman"/>
        <family val="1"/>
        <charset val="204"/>
      </rPr>
      <t xml:space="preserve">Будівлі професійно-технічн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5</t>
  </si>
  <si>
    <r>
      <rPr>
        <sz val="12"/>
        <color rgb="FF000000"/>
        <rFont val="Times New Roman"/>
        <family val="1"/>
        <charset val="204"/>
      </rPr>
      <t xml:space="preserve">Будівлі дошкільних та позашкільн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6</t>
  </si>
  <si>
    <r>
      <rPr>
        <sz val="12"/>
        <color rgb="FF000000"/>
        <rFont val="Times New Roman"/>
        <family val="1"/>
        <charset val="204"/>
      </rPr>
      <t xml:space="preserve">Будівлі спеціальних навчальних закладів для дітей з особливими потреб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7</t>
  </si>
  <si>
    <t xml:space="preserve">Будівлі закладів з фахової перепідготовки</t>
  </si>
  <si>
    <t xml:space="preserve">1263.8</t>
  </si>
  <si>
    <r>
      <rPr>
        <sz val="12"/>
        <color rgb="FF000000"/>
        <rFont val="Times New Roman"/>
        <family val="1"/>
        <charset val="204"/>
      </rPr>
      <t xml:space="preserve">Будівлі метеорологічних станцій, обсерваторій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9</t>
  </si>
  <si>
    <r>
      <rPr>
        <sz val="12"/>
        <color rgb="FF000000"/>
        <rFont val="Times New Roman"/>
        <family val="1"/>
        <charset val="204"/>
      </rPr>
      <t xml:space="preserve">Будівлі освітніх та науково-дослідних закладів інш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r>
      <rPr>
        <sz val="12"/>
        <color rgb="FF000000"/>
        <rFont val="Times New Roman"/>
        <family val="1"/>
        <charset val="204"/>
      </rPr>
      <t xml:space="preserve">Будівлі лікарень та оздоровч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9</t>
    </r>
  </si>
  <si>
    <t xml:space="preserve">1264.1</t>
  </si>
  <si>
    <r>
      <rPr>
        <sz val="12"/>
        <color rgb="FF000000"/>
        <rFont val="Times New Roman"/>
        <family val="1"/>
        <charset val="204"/>
      </rPr>
      <t xml:space="preserve">Лікарні багатопрофільні територіального обслуговування,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2</t>
  </si>
  <si>
    <r>
      <rPr>
        <sz val="12"/>
        <color rgb="FF000000"/>
        <rFont val="Times New Roman"/>
        <family val="1"/>
        <charset val="204"/>
      </rPr>
      <t xml:space="preserve">Лікарні профільні, диспансери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3</t>
  </si>
  <si>
    <r>
      <rPr>
        <sz val="12"/>
        <color rgb="FF000000"/>
        <rFont val="Times New Roman"/>
        <family val="1"/>
        <charset val="204"/>
      </rPr>
      <t xml:space="preserve">Материнські та дитячі реабілітаційні центри, пологові будинки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4</t>
  </si>
  <si>
    <r>
      <rPr>
        <sz val="12"/>
        <color rgb="FF000000"/>
        <rFont val="Times New Roman"/>
        <family val="1"/>
        <charset val="204"/>
      </rPr>
      <t xml:space="preserve">Поліклініки, пункти медичного обслуговування та консультац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5</t>
  </si>
  <si>
    <r>
      <rPr>
        <sz val="12"/>
        <color rgb="FF000000"/>
        <rFont val="Times New Roman"/>
        <family val="1"/>
        <charset val="204"/>
      </rPr>
      <t xml:space="preserve">Шпиталі виправних закладів, в'язниць та Збройних Сил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6</t>
  </si>
  <si>
    <r>
      <rPr>
        <sz val="12"/>
        <color rgb="FF000000"/>
        <rFont val="Times New Roman"/>
        <family val="1"/>
        <charset val="204"/>
      </rPr>
      <t xml:space="preserve">Санаторії, профілакторії та центри функціональної реабілітац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9</t>
  </si>
  <si>
    <r>
      <rPr>
        <sz val="12"/>
        <color rgb="FF000000"/>
        <rFont val="Times New Roman"/>
        <family val="1"/>
        <charset val="204"/>
      </rPr>
      <t xml:space="preserve">Заклади лікувально-профілактичні та оздоровчі інш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Зали спортивн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5.1</t>
  </si>
  <si>
    <t xml:space="preserve">Зали гімнастичні, баскетбольні, волейбольні, тенісні тощо</t>
  </si>
  <si>
    <t xml:space="preserve">1265.2</t>
  </si>
  <si>
    <t xml:space="preserve">Басейни криті для плавання</t>
  </si>
  <si>
    <t xml:space="preserve">1265.3</t>
  </si>
  <si>
    <t xml:space="preserve">Хокейні та льодові стадіони криті</t>
  </si>
  <si>
    <t xml:space="preserve">1265.4</t>
  </si>
  <si>
    <t xml:space="preserve">Манежі легкоатлетичні</t>
  </si>
  <si>
    <t xml:space="preserve">1265.5</t>
  </si>
  <si>
    <t xml:space="preserve">Тири</t>
  </si>
  <si>
    <t xml:space="preserve">1265.9</t>
  </si>
  <si>
    <t xml:space="preserve">Зали спортивні інші</t>
  </si>
  <si>
    <t xml:space="preserve">Будівлі нежитлові інші</t>
  </si>
  <si>
    <r>
      <rPr>
        <sz val="12"/>
        <color rgb="FF000000"/>
        <rFont val="Times New Roman"/>
        <family val="1"/>
        <charset val="204"/>
      </rPr>
      <t xml:space="preserve">Будівлі сільськогосподарського призначення, лісівництва та риб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1.1</t>
  </si>
  <si>
    <r>
      <rPr>
        <sz val="12"/>
        <color rgb="FF000000"/>
        <rFont val="Times New Roman"/>
        <family val="1"/>
        <charset val="204"/>
      </rPr>
      <t xml:space="preserve">Будівлі для тварин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2</t>
  </si>
  <si>
    <r>
      <rPr>
        <sz val="12"/>
        <color rgb="FF000000"/>
        <rFont val="Times New Roman"/>
        <family val="1"/>
        <charset val="204"/>
      </rPr>
      <t xml:space="preserve">Будівлі для птах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3</t>
  </si>
  <si>
    <r>
      <rPr>
        <sz val="12"/>
        <color rgb="FF000000"/>
        <rFont val="Times New Roman"/>
        <family val="1"/>
        <charset val="204"/>
      </rPr>
      <t xml:space="preserve">Будівлі для зберігання зерн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4</t>
  </si>
  <si>
    <r>
      <rPr>
        <sz val="12"/>
        <color rgb="FF000000"/>
        <rFont val="Times New Roman"/>
        <family val="1"/>
        <charset val="204"/>
      </rPr>
      <t xml:space="preserve">Будівлі силосні та сінажн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5</t>
  </si>
  <si>
    <r>
      <rPr>
        <sz val="12"/>
        <color rgb="FF000000"/>
        <rFont val="Times New Roman"/>
        <family val="1"/>
        <charset val="204"/>
      </rPr>
      <t xml:space="preserve">Будівлі для садівництва, виноградарства та винороб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6</t>
  </si>
  <si>
    <r>
      <rPr>
        <sz val="12"/>
        <color rgb="FF000000"/>
        <rFont val="Times New Roman"/>
        <family val="1"/>
        <charset val="204"/>
      </rPr>
      <t xml:space="preserve">Будівлі теплич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7</t>
  </si>
  <si>
    <r>
      <rPr>
        <sz val="12"/>
        <color rgb="FF000000"/>
        <rFont val="Times New Roman"/>
        <family val="1"/>
        <charset val="204"/>
      </rPr>
      <t xml:space="preserve">Будівлі риб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8</t>
  </si>
  <si>
    <r>
      <rPr>
        <sz val="12"/>
        <color rgb="FF000000"/>
        <rFont val="Times New Roman"/>
        <family val="1"/>
        <charset val="204"/>
      </rPr>
      <t xml:space="preserve">Будівлі підприємств лісівництва та звір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9</t>
  </si>
  <si>
    <r>
      <rPr>
        <sz val="12"/>
        <color rgb="FF000000"/>
        <rFont val="Times New Roman"/>
        <family val="1"/>
        <charset val="204"/>
      </rPr>
      <t xml:space="preserve">Будівлі сільськогосподарського призначення інш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Будівлі для культової та релігійної діяльност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2.1</t>
  </si>
  <si>
    <r>
      <rPr>
        <sz val="12"/>
        <color rgb="FF000000"/>
        <rFont val="Times New Roman"/>
        <family val="1"/>
        <charset val="204"/>
      </rPr>
      <t xml:space="preserve">Церкви, собори, костьоли, мечеті, синагоги тощо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2.2</t>
  </si>
  <si>
    <t xml:space="preserve">Похоронні бюро та ритуальні зали</t>
  </si>
  <si>
    <t xml:space="preserve">1272.3</t>
  </si>
  <si>
    <r>
      <rPr>
        <sz val="12"/>
        <color rgb="FF000000"/>
        <rFont val="Times New Roman"/>
        <family val="1"/>
        <charset val="204"/>
      </rPr>
      <t xml:space="preserve">Цвинтарі та крематорі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r>
      <rPr>
        <sz val="12"/>
        <color rgb="FF000000"/>
        <rFont val="Times New Roman"/>
        <family val="1"/>
        <charset val="204"/>
      </rPr>
      <t xml:space="preserve">Пам'ятки історичні та такі, що охороняються державою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3.1</t>
  </si>
  <si>
    <r>
      <rPr>
        <sz val="12"/>
        <color rgb="FF000000"/>
        <rFont val="Times New Roman"/>
        <family val="1"/>
        <charset val="204"/>
      </rPr>
      <t xml:space="preserve">Пам'ятки історії та архітектури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t xml:space="preserve">1273.2</t>
  </si>
  <si>
    <r>
      <rPr>
        <sz val="12"/>
        <color rgb="FF000000"/>
        <rFont val="Times New Roman"/>
        <family val="1"/>
        <charset val="204"/>
      </rPr>
      <t xml:space="preserve">Археологічні розкопки, руїни та історичні місця, що охороняються державою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t xml:space="preserve">1273.3</t>
  </si>
  <si>
    <r>
      <rPr>
        <sz val="12"/>
        <color rgb="FF000000"/>
        <rFont val="Times New Roman"/>
        <family val="1"/>
        <charset val="204"/>
      </rPr>
      <t xml:space="preserve">Меморіали, художньо-декоративні будівлі, статуї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r>
      <rPr>
        <sz val="12"/>
        <color rgb="FF000000"/>
        <rFont val="Times New Roman"/>
        <family val="1"/>
        <charset val="204"/>
      </rPr>
      <t xml:space="preserve">Будівлі інші, не класифіковані раніше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1</t>
  </si>
  <si>
    <r>
      <rPr>
        <sz val="12"/>
        <color rgb="FF000000"/>
        <rFont val="Times New Roman"/>
        <family val="1"/>
        <charset val="204"/>
      </rPr>
      <t xml:space="preserve">Казарми Збройних Сил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2</t>
  </si>
  <si>
    <r>
      <rPr>
        <sz val="12"/>
        <color rgb="FF000000"/>
        <rFont val="Times New Roman"/>
        <family val="1"/>
        <charset val="204"/>
      </rPr>
      <t xml:space="preserve">Будівлі поліцейських та пожежних служб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3</t>
  </si>
  <si>
    <r>
      <rPr>
        <sz val="12"/>
        <color rgb="FF000000"/>
        <rFont val="Times New Roman"/>
        <family val="1"/>
        <charset val="204"/>
      </rPr>
      <t xml:space="preserve">Будівлі виправних закладів, в'язниць та слідчих ізолятор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4</t>
  </si>
  <si>
    <t xml:space="preserve">Будівлі лазень та пралень</t>
  </si>
  <si>
    <t xml:space="preserve">1274.5</t>
  </si>
  <si>
    <t xml:space="preserve">Будівлі з облаштування населених пунктів</t>
  </si>
  <si>
    <t xml:space="preserve">1275.1</t>
  </si>
  <si>
    <t xml:space="preserve">Будівлі,що не ввійшли до цього переліку</t>
  </si>
  <si>
    <t xml:space="preserve">___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25 - 35 із зазначенням ставок за класифікацією будівель та споруд, зазначеною у графах 14 - 15. Кількість рядків може бути збільшена за необхідності.</t>
  </si>
  <si>
    <t xml:space="preserve">Класифікація будівель та споруд, код та найменування зазначаються відповідно до Державного класифікатора будівель та споруд ДК 018-2000, затвердженого наказом Державного комітету по стандартизації, метрології та сертифікації від 17 серпня 2000 р. N 507.</t>
  </si>
  <si>
    <t xml:space="preserve">Ставки податку встановлюються з урахуванням норм підпункту 12.3.7 пункту 12.3 статті 12, пункту 30.2 статті 30, пункту 266.5 статті 266 Податкового кодексу України і зазначаються десятковим дробом із трьома (у разі потреби чотирма) десятковими знаками після коми.</t>
  </si>
  <si>
    <t xml:space="preserve">У разі визначення у рішенні зон адміністративно-територіальної одиниці, щодо якої приймається рішення, ставки встановлюються залежно від зони. Без урахування зони ставки зазначаються у графі "1 зона".</t>
  </si>
  <si>
    <t xml:space="preserve">Пільги визначаються з урахуванням норм підпункту 12.3.7 пункту 12.3 статті 12, пункту 30.2 статті 30, підпункту 266.4.2 пункту 266.4 статті 266 Податкового кодексу України. </t>
  </si>
  <si>
    <t xml:space="preserve">Зазначається група платників податків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24-1, 22-2).</t>
  </si>
  <si>
    <t xml:space="preserve">Об'єкти нерухомості, що класифікуються за цим підкласом, звільняються/можуть звільнятися повністю або частково від оподаткування податком на нерухоме майно, відмінне від земельної ділянки, відповідно до норм підпункту 266.2.2 пункту 266.2 та пункту 266.4 статті 266 Податкового кодексу України.</t>
  </si>
  <si>
    <t xml:space="preserve">Керівник / уповноважена особа</t>
  </si>
  <si>
    <t xml:space="preserve">Наталія ДЕМБІЦЬКА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.00"/>
    <numFmt numFmtId="169" formatCode="[$-409]d\-mmm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vertAlign val="superscript"/>
      <sz val="12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Vinga-2021-2/Desktop/&#1058;&#1072;&#1073;&#1083;&#1080;&#1094;&#1110;%20&#1079;%20&#1087;&#1086;&#1076;&#1072;&#1090;&#1082;&#1072;&#1084;&#1080;%202022%20&#1088;&#1110;&#1082;/&#1055;&#1077;&#1088;&#1077;&#1088;&#1086;&#1073;&#1083;&#1077;&#1085;&#1086;%20&#1079;%20&#1055;&#1086;&#1090;&#1110;&#1111;&#1074;&#1089;&#1100;&#1082;&#1080;&#1093;%20&#1076;&#1086;&#1076;&#1072;&#1090;&#1082;&#1072;&#1093;/&#1044;&#1086;&#1076;&#1072;&#1090;&#1086;&#1082;%202____&#1047;&#1077;&#1084;&#1077;&#1083;&#1100;&#1085;&#1080;&#1081;%20&#1087;&#1086;&#1076;&#1072;&#1090;&#1086;&#1082;-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Лист3"/>
    </sheetNames>
    <sheetDataSet>
      <sheetData sheetId="0">
        <row r="13">
          <cell r="B13">
            <v>18</v>
          </cell>
          <cell r="C13">
            <v>25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83"/>
  <sheetViews>
    <sheetView showFormulas="false" showGridLines="true" showRowColHeaders="true" showZeros="true" rightToLeft="false" tabSelected="true" showOutlineSymbols="true" defaultGridColor="true" view="normal" topLeftCell="C142" colorId="64" zoomScale="80" zoomScaleNormal="80" zoomScalePageLayoutView="100" workbookViewId="0">
      <selection pane="topLeft" activeCell="F12" activeCellId="0" sqref="F12:F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3.28"/>
    <col collapsed="false" customWidth="true" hidden="false" outlineLevel="0" max="5" min="5" style="0" width="16.56"/>
    <col collapsed="false" customWidth="true" hidden="false" outlineLevel="0" max="6" min="6" style="1" width="6.7"/>
    <col collapsed="false" customWidth="true" hidden="false" outlineLevel="0" max="7" min="7" style="1" width="12.99"/>
    <col collapsed="false" customWidth="true" hidden="false" outlineLevel="0" max="9" min="8" style="1" width="12.28"/>
    <col collapsed="false" customWidth="true" hidden="false" outlineLevel="0" max="10" min="10" style="1" width="13.85"/>
    <col collapsed="false" customWidth="true" hidden="false" outlineLevel="0" max="11" min="11" style="1" width="17.7"/>
    <col collapsed="false" customWidth="true" hidden="false" outlineLevel="0" max="12" min="12" style="1" width="13.85"/>
    <col collapsed="false" customWidth="true" hidden="false" outlineLevel="0" max="13" min="13" style="1" width="18.14"/>
    <col collapsed="false" customWidth="true" hidden="false" outlineLevel="0" max="14" min="14" style="2" width="11.42"/>
    <col collapsed="false" customWidth="true" hidden="false" outlineLevel="0" max="15" min="15" style="0" width="51.14"/>
    <col collapsed="false" customWidth="true" hidden="false" outlineLevel="0" max="16" min="16" style="0" width="7.85"/>
    <col collapsed="false" customWidth="true" hidden="false" outlineLevel="0" max="17" min="17" style="0" width="6.28"/>
    <col collapsed="false" customWidth="true" hidden="false" outlineLevel="0" max="19" min="18" style="0" width="7.28"/>
    <col collapsed="false" customWidth="true" hidden="false" outlineLevel="0" max="20" min="20" style="0" width="6.28"/>
    <col collapsed="false" customWidth="true" hidden="false" outlineLevel="0" max="21" min="21" style="0" width="6.99"/>
    <col collapsed="false" customWidth="true" hidden="false" outlineLevel="0" max="22" min="22" style="0" width="8.14"/>
    <col collapsed="false" customWidth="true" hidden="false" outlineLevel="0" max="24" min="23" style="0" width="7.85"/>
    <col collapsed="false" customWidth="true" hidden="false" outlineLevel="0" max="25" min="25" style="0" width="13.41"/>
    <col collapsed="false" customWidth="true" hidden="false" outlineLevel="0" max="26" min="26" style="0" width="18.28"/>
    <col collapsed="false" customWidth="true" hidden="false" outlineLevel="0" max="27" min="27" style="0" width="7.56"/>
    <col collapsed="false" customWidth="true" hidden="false" outlineLevel="0" max="28" min="28" style="0" width="7.85"/>
    <col collapsed="false" customWidth="true" hidden="false" outlineLevel="0" max="29" min="29" style="0" width="6.99"/>
    <col collapsed="false" customWidth="true" hidden="false" outlineLevel="0" max="30" min="30" style="0" width="7.42"/>
    <col collapsed="false" customWidth="true" hidden="false" outlineLevel="0" max="31" min="31" style="0" width="6.99"/>
    <col collapsed="false" customWidth="true" hidden="false" outlineLevel="0" max="32" min="32" style="0" width="7.28"/>
    <col collapsed="false" customWidth="true" hidden="false" outlineLevel="0" max="33" min="33" style="0" width="7.85"/>
    <col collapsed="false" customWidth="true" hidden="false" outlineLevel="0" max="34" min="34" style="0" width="7.28"/>
    <col collapsed="false" customWidth="true" hidden="false" outlineLevel="0" max="35" min="35" style="0" width="8.41"/>
  </cols>
  <sheetData>
    <row r="1" s="3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4"/>
    </row>
    <row r="2" s="3" customFormat="true" ht="34.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5"/>
      <c r="O2" s="6"/>
      <c r="P2" s="7"/>
      <c r="Q2" s="7"/>
      <c r="R2" s="7"/>
      <c r="S2" s="7"/>
      <c r="T2" s="7"/>
      <c r="U2" s="8"/>
      <c r="V2" s="8"/>
      <c r="W2" s="8"/>
      <c r="X2" s="8"/>
      <c r="AF2" s="8" t="s">
        <v>0</v>
      </c>
      <c r="AG2" s="8"/>
      <c r="AH2" s="8"/>
      <c r="AI2" s="8"/>
    </row>
    <row r="3" s="3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4"/>
    </row>
    <row r="4" s="1" customFormat="true" ht="21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s="1" customFormat="true" ht="18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s="1" customFormat="true" ht="18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 t="s">
        <v>3</v>
      </c>
      <c r="L6" s="11" t="n">
        <v>44927</v>
      </c>
      <c r="M6" s="11"/>
      <c r="N6" s="10"/>
      <c r="O6" s="9" t="s">
        <v>4</v>
      </c>
      <c r="P6" s="9"/>
      <c r="Q6" s="9"/>
      <c r="R6" s="12" t="n">
        <v>38455781</v>
      </c>
      <c r="S6" s="12"/>
      <c r="T6" s="12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s="1" customFormat="true" ht="21.75" hidden="false" customHeight="true" outlineLevel="0" collapsed="false">
      <c r="A7" s="10"/>
      <c r="B7" s="10"/>
      <c r="C7" s="10"/>
      <c r="D7" s="10"/>
      <c r="E7" s="10"/>
      <c r="F7" s="13"/>
      <c r="G7" s="13"/>
      <c r="H7" s="13"/>
      <c r="I7" s="13"/>
      <c r="J7" s="13"/>
      <c r="K7" s="13"/>
      <c r="L7" s="13"/>
      <c r="M7" s="13"/>
      <c r="N7" s="14"/>
    </row>
    <row r="8" s="19" customFormat="true" ht="89.25" hidden="false" customHeight="true" outlineLevel="0" collapsed="false">
      <c r="A8" s="15" t="s">
        <v>5</v>
      </c>
      <c r="B8" s="15" t="s">
        <v>6</v>
      </c>
      <c r="C8" s="16" t="s">
        <v>7</v>
      </c>
      <c r="D8" s="15" t="s">
        <v>8</v>
      </c>
      <c r="E8" s="15"/>
      <c r="F8" s="15"/>
      <c r="G8" s="15"/>
      <c r="H8" s="15"/>
      <c r="I8" s="15"/>
      <c r="J8" s="15" t="s">
        <v>9</v>
      </c>
      <c r="K8" s="15"/>
      <c r="L8" s="15"/>
      <c r="M8" s="15"/>
      <c r="N8" s="15" t="s">
        <v>10</v>
      </c>
      <c r="O8" s="15"/>
      <c r="P8" s="15" t="s">
        <v>11</v>
      </c>
      <c r="Q8" s="15"/>
      <c r="R8" s="15"/>
      <c r="S8" s="15"/>
      <c r="T8" s="15"/>
      <c r="U8" s="15"/>
      <c r="V8" s="17" t="s">
        <v>12</v>
      </c>
      <c r="W8" s="17"/>
      <c r="X8" s="17"/>
      <c r="Y8" s="18" t="s">
        <v>13</v>
      </c>
      <c r="Z8" s="18"/>
      <c r="AA8" s="18" t="s">
        <v>11</v>
      </c>
      <c r="AB8" s="18"/>
      <c r="AC8" s="18"/>
      <c r="AD8" s="18"/>
      <c r="AE8" s="18"/>
      <c r="AF8" s="18"/>
      <c r="AG8" s="18" t="s">
        <v>14</v>
      </c>
      <c r="AH8" s="18"/>
      <c r="AI8" s="18"/>
    </row>
    <row r="9" s="3" customFormat="true" ht="81" hidden="false" customHeight="true" outlineLevel="0" collapsed="false">
      <c r="A9" s="15"/>
      <c r="B9" s="15"/>
      <c r="C9" s="16"/>
      <c r="D9" s="20" t="s">
        <v>15</v>
      </c>
      <c r="E9" s="20" t="s">
        <v>16</v>
      </c>
      <c r="F9" s="20" t="s">
        <v>17</v>
      </c>
      <c r="G9" s="20" t="s">
        <v>18</v>
      </c>
      <c r="H9" s="20" t="s">
        <v>19</v>
      </c>
      <c r="I9" s="21" t="s">
        <v>20</v>
      </c>
      <c r="J9" s="15" t="s">
        <v>21</v>
      </c>
      <c r="K9" s="15"/>
      <c r="L9" s="15" t="s">
        <v>22</v>
      </c>
      <c r="M9" s="15"/>
      <c r="N9" s="22" t="s">
        <v>23</v>
      </c>
      <c r="O9" s="15" t="s">
        <v>24</v>
      </c>
      <c r="P9" s="15" t="s">
        <v>25</v>
      </c>
      <c r="Q9" s="15"/>
      <c r="R9" s="15"/>
      <c r="S9" s="15" t="s">
        <v>26</v>
      </c>
      <c r="T9" s="15"/>
      <c r="U9" s="15"/>
      <c r="V9" s="15" t="s">
        <v>27</v>
      </c>
      <c r="W9" s="15"/>
      <c r="X9" s="21" t="s">
        <v>28</v>
      </c>
      <c r="Y9" s="18"/>
      <c r="Z9" s="18"/>
      <c r="AA9" s="18" t="s">
        <v>25</v>
      </c>
      <c r="AB9" s="18"/>
      <c r="AC9" s="18"/>
      <c r="AD9" s="18" t="s">
        <v>26</v>
      </c>
      <c r="AE9" s="18"/>
      <c r="AF9" s="18"/>
      <c r="AG9" s="18" t="s">
        <v>27</v>
      </c>
      <c r="AH9" s="18"/>
      <c r="AI9" s="23" t="s">
        <v>28</v>
      </c>
    </row>
    <row r="10" s="3" customFormat="true" ht="131.25" hidden="false" customHeight="true" outlineLevel="0" collapsed="false">
      <c r="A10" s="15"/>
      <c r="B10" s="15"/>
      <c r="C10" s="16"/>
      <c r="D10" s="20"/>
      <c r="E10" s="20"/>
      <c r="F10" s="20"/>
      <c r="G10" s="20"/>
      <c r="H10" s="20"/>
      <c r="I10" s="21"/>
      <c r="J10" s="20" t="s">
        <v>29</v>
      </c>
      <c r="K10" s="20" t="s">
        <v>30</v>
      </c>
      <c r="L10" s="20" t="s">
        <v>29</v>
      </c>
      <c r="M10" s="21" t="s">
        <v>30</v>
      </c>
      <c r="N10" s="22"/>
      <c r="O10" s="15"/>
      <c r="P10" s="24" t="s">
        <v>31</v>
      </c>
      <c r="Q10" s="24" t="s">
        <v>32</v>
      </c>
      <c r="R10" s="24" t="s">
        <v>33</v>
      </c>
      <c r="S10" s="24" t="s">
        <v>31</v>
      </c>
      <c r="T10" s="24" t="s">
        <v>32</v>
      </c>
      <c r="U10" s="24" t="s">
        <v>33</v>
      </c>
      <c r="V10" s="20" t="s">
        <v>25</v>
      </c>
      <c r="W10" s="20" t="s">
        <v>26</v>
      </c>
      <c r="X10" s="21"/>
      <c r="Y10" s="25" t="s">
        <v>29</v>
      </c>
      <c r="Z10" s="26" t="s">
        <v>30</v>
      </c>
      <c r="AA10" s="27" t="s">
        <v>31</v>
      </c>
      <c r="AB10" s="27" t="s">
        <v>32</v>
      </c>
      <c r="AC10" s="27" t="s">
        <v>33</v>
      </c>
      <c r="AD10" s="27" t="s">
        <v>31</v>
      </c>
      <c r="AE10" s="27" t="s">
        <v>32</v>
      </c>
      <c r="AF10" s="27" t="s">
        <v>33</v>
      </c>
      <c r="AG10" s="26" t="s">
        <v>25</v>
      </c>
      <c r="AH10" s="26" t="s">
        <v>26</v>
      </c>
      <c r="AI10" s="23"/>
    </row>
    <row r="11" s="37" customFormat="true" ht="15" hidden="false" customHeight="false" outlineLevel="0" collapsed="false">
      <c r="A11" s="28" t="n">
        <v>1</v>
      </c>
      <c r="B11" s="28" t="n">
        <v>2</v>
      </c>
      <c r="C11" s="28" t="n">
        <v>3</v>
      </c>
      <c r="D11" s="28" t="n">
        <v>4</v>
      </c>
      <c r="E11" s="29" t="n">
        <v>5</v>
      </c>
      <c r="F11" s="29" t="n">
        <v>6</v>
      </c>
      <c r="G11" s="29" t="n">
        <v>7</v>
      </c>
      <c r="H11" s="29" t="n">
        <v>8</v>
      </c>
      <c r="I11" s="29" t="n">
        <v>9</v>
      </c>
      <c r="J11" s="30" t="n">
        <v>10</v>
      </c>
      <c r="K11" s="31" t="s">
        <v>34</v>
      </c>
      <c r="L11" s="32" t="n">
        <v>12</v>
      </c>
      <c r="M11" s="32" t="n">
        <v>13</v>
      </c>
      <c r="N11" s="32" t="n">
        <v>14</v>
      </c>
      <c r="O11" s="32" t="n">
        <v>15</v>
      </c>
      <c r="P11" s="32" t="n">
        <v>16</v>
      </c>
      <c r="Q11" s="32" t="n">
        <v>17</v>
      </c>
      <c r="R11" s="32" t="n">
        <v>18</v>
      </c>
      <c r="S11" s="32" t="n">
        <v>19</v>
      </c>
      <c r="T11" s="32" t="n">
        <v>20</v>
      </c>
      <c r="U11" s="33" t="n">
        <v>21</v>
      </c>
      <c r="V11" s="32" t="n">
        <v>22</v>
      </c>
      <c r="W11" s="32" t="n">
        <v>23</v>
      </c>
      <c r="X11" s="34" t="n">
        <v>24</v>
      </c>
      <c r="Y11" s="35" t="n">
        <v>25</v>
      </c>
      <c r="Z11" s="35" t="n">
        <v>26</v>
      </c>
      <c r="AA11" s="35" t="n">
        <v>27</v>
      </c>
      <c r="AB11" s="35" t="n">
        <v>28</v>
      </c>
      <c r="AC11" s="35" t="n">
        <v>29</v>
      </c>
      <c r="AD11" s="35" t="n">
        <v>30</v>
      </c>
      <c r="AE11" s="35" t="n">
        <v>31</v>
      </c>
      <c r="AF11" s="36" t="n">
        <v>32</v>
      </c>
      <c r="AG11" s="35" t="n">
        <v>33</v>
      </c>
      <c r="AH11" s="35" t="n">
        <v>34</v>
      </c>
      <c r="AI11" s="36" t="n">
        <v>35</v>
      </c>
    </row>
    <row r="12" s="3" customFormat="true" ht="24.75" hidden="false" customHeight="true" outlineLevel="0" collapsed="false">
      <c r="A12" s="38" t="n">
        <v>1</v>
      </c>
      <c r="B12" s="38" t="n">
        <f aca="false">'[1]Додаток 2'!B13</f>
        <v>18</v>
      </c>
      <c r="C12" s="39" t="n">
        <f aca="false">'[1]Додаток 2'!C13</f>
        <v>250</v>
      </c>
      <c r="D12" s="40" t="n">
        <v>1825055500</v>
      </c>
      <c r="E12" s="39" t="s">
        <v>35</v>
      </c>
      <c r="F12" s="39" t="n">
        <v>460</v>
      </c>
      <c r="G12" s="41" t="n">
        <v>44757</v>
      </c>
      <c r="H12" s="41" t="n">
        <v>44927</v>
      </c>
      <c r="I12" s="41" t="n">
        <v>44927</v>
      </c>
      <c r="J12" s="42" t="n">
        <v>1825055500</v>
      </c>
      <c r="K12" s="43" t="s">
        <v>36</v>
      </c>
      <c r="L12" s="42"/>
      <c r="M12" s="43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5"/>
      <c r="Z12" s="45"/>
      <c r="AA12" s="35"/>
      <c r="AB12" s="35"/>
      <c r="AC12" s="35"/>
      <c r="AD12" s="35"/>
      <c r="AE12" s="35"/>
      <c r="AF12" s="35"/>
      <c r="AG12" s="35"/>
      <c r="AH12" s="35"/>
      <c r="AI12" s="35"/>
    </row>
    <row r="13" s="3" customFormat="true" ht="24.75" hidden="false" customHeight="true" outlineLevel="0" collapsed="false">
      <c r="A13" s="38"/>
      <c r="B13" s="38"/>
      <c r="C13" s="39"/>
      <c r="D13" s="40"/>
      <c r="E13" s="39"/>
      <c r="F13" s="39"/>
      <c r="G13" s="41"/>
      <c r="H13" s="41"/>
      <c r="I13" s="41"/>
      <c r="J13" s="42" t="n">
        <v>1825055300</v>
      </c>
      <c r="K13" s="43" t="s">
        <v>37</v>
      </c>
      <c r="L13" s="42"/>
      <c r="M13" s="43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5"/>
      <c r="Z13" s="45"/>
      <c r="AA13" s="35"/>
      <c r="AB13" s="35"/>
      <c r="AC13" s="35"/>
      <c r="AD13" s="35"/>
      <c r="AE13" s="35"/>
      <c r="AF13" s="35"/>
      <c r="AG13" s="35"/>
      <c r="AH13" s="35"/>
      <c r="AI13" s="35"/>
    </row>
    <row r="14" s="3" customFormat="true" ht="21" hidden="false" customHeight="true" outlineLevel="0" collapsed="false">
      <c r="A14" s="46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8" t="s">
        <v>34</v>
      </c>
      <c r="O14" s="49" t="s">
        <v>38</v>
      </c>
      <c r="P14" s="49"/>
      <c r="Q14" s="49"/>
      <c r="R14" s="49"/>
      <c r="S14" s="49"/>
      <c r="T14" s="49"/>
      <c r="U14" s="49"/>
      <c r="V14" s="49"/>
      <c r="W14" s="49"/>
      <c r="X14" s="49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</row>
    <row r="15" customFormat="false" ht="21.75" hidden="false" customHeight="true" outlineLevel="0" collapsed="false">
      <c r="A15" s="46"/>
      <c r="F15" s="0"/>
      <c r="G15" s="0"/>
      <c r="H15" s="0"/>
      <c r="I15" s="0"/>
      <c r="J15" s="0"/>
      <c r="K15" s="0"/>
      <c r="L15" s="0"/>
      <c r="M15" s="0"/>
      <c r="N15" s="22" t="s">
        <v>39</v>
      </c>
      <c r="O15" s="51" t="s">
        <v>40</v>
      </c>
      <c r="P15" s="51"/>
      <c r="Q15" s="51"/>
      <c r="R15" s="51"/>
      <c r="S15" s="51"/>
      <c r="T15" s="51"/>
      <c r="U15" s="51"/>
      <c r="V15" s="51"/>
      <c r="W15" s="51"/>
      <c r="X15" s="51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</row>
    <row r="16" customFormat="false" ht="20.25" hidden="false" customHeight="true" outlineLevel="0" collapsed="false">
      <c r="A16" s="46"/>
      <c r="F16" s="0"/>
      <c r="G16" s="0"/>
      <c r="H16" s="0"/>
      <c r="I16" s="0"/>
      <c r="J16" s="0"/>
      <c r="K16" s="0"/>
      <c r="L16" s="0"/>
      <c r="M16" s="0"/>
      <c r="N16" s="22" t="s">
        <v>41</v>
      </c>
      <c r="O16" s="49" t="s">
        <v>42</v>
      </c>
      <c r="P16" s="49"/>
      <c r="Q16" s="49"/>
      <c r="R16" s="49"/>
      <c r="S16" s="49"/>
      <c r="T16" s="49"/>
      <c r="U16" s="49"/>
      <c r="V16" s="49"/>
      <c r="W16" s="49"/>
      <c r="X16" s="49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</row>
    <row r="17" customFormat="false" ht="20.25" hidden="false" customHeight="true" outlineLevel="0" collapsed="false">
      <c r="A17" s="46"/>
      <c r="F17" s="0"/>
      <c r="G17" s="0"/>
      <c r="H17" s="0"/>
      <c r="I17" s="0"/>
      <c r="J17" s="0"/>
      <c r="K17" s="0"/>
      <c r="L17" s="0"/>
      <c r="M17" s="0"/>
      <c r="N17" s="15" t="s">
        <v>43</v>
      </c>
      <c r="O17" s="53" t="s">
        <v>44</v>
      </c>
      <c r="P17" s="54" t="n">
        <v>0.2</v>
      </c>
      <c r="Q17" s="54" t="s">
        <v>45</v>
      </c>
      <c r="R17" s="54" t="s">
        <v>45</v>
      </c>
      <c r="S17" s="54" t="n">
        <v>0.2</v>
      </c>
      <c r="T17" s="54" t="s">
        <v>45</v>
      </c>
      <c r="U17" s="54" t="s">
        <v>45</v>
      </c>
      <c r="V17" s="55"/>
      <c r="W17" s="56"/>
      <c r="X17" s="56"/>
      <c r="Y17" s="52"/>
      <c r="Z17" s="52"/>
      <c r="AA17" s="57"/>
      <c r="AB17" s="52"/>
      <c r="AC17" s="52"/>
      <c r="AD17" s="52"/>
      <c r="AE17" s="52"/>
      <c r="AF17" s="52"/>
      <c r="AG17" s="52"/>
      <c r="AH17" s="52"/>
      <c r="AI17" s="52"/>
      <c r="AJ17" s="58"/>
    </row>
    <row r="18" customFormat="false" ht="34.5" hidden="false" customHeight="true" outlineLevel="0" collapsed="false">
      <c r="A18" s="46"/>
      <c r="F18" s="0"/>
      <c r="G18" s="0"/>
      <c r="H18" s="59"/>
      <c r="I18" s="0"/>
      <c r="J18" s="0"/>
      <c r="K18" s="0"/>
      <c r="L18" s="0"/>
      <c r="M18" s="0"/>
      <c r="N18" s="15" t="s">
        <v>46</v>
      </c>
      <c r="O18" s="53" t="s">
        <v>47</v>
      </c>
      <c r="P18" s="54" t="n">
        <v>0.2</v>
      </c>
      <c r="Q18" s="54" t="s">
        <v>45</v>
      </c>
      <c r="R18" s="54" t="s">
        <v>45</v>
      </c>
      <c r="S18" s="54" t="n">
        <v>0.2</v>
      </c>
      <c r="T18" s="54" t="s">
        <v>45</v>
      </c>
      <c r="U18" s="54" t="s">
        <v>45</v>
      </c>
      <c r="V18" s="55"/>
      <c r="W18" s="56"/>
      <c r="X18" s="56"/>
      <c r="Y18" s="52"/>
      <c r="Z18" s="52"/>
      <c r="AA18" s="57"/>
      <c r="AB18" s="52"/>
      <c r="AC18" s="52"/>
      <c r="AD18" s="57"/>
      <c r="AE18" s="52"/>
      <c r="AF18" s="52"/>
      <c r="AG18" s="52"/>
      <c r="AH18" s="52"/>
      <c r="AI18" s="52"/>
      <c r="AJ18" s="58"/>
    </row>
    <row r="19" customFormat="false" ht="15.75" hidden="false" customHeight="false" outlineLevel="0" collapsed="false">
      <c r="A19" s="46"/>
      <c r="F19" s="0"/>
      <c r="G19" s="0"/>
      <c r="H19" s="0"/>
      <c r="I19" s="0"/>
      <c r="J19" s="0"/>
      <c r="K19" s="0"/>
      <c r="L19" s="0"/>
      <c r="M19" s="0"/>
      <c r="N19" s="15" t="s">
        <v>48</v>
      </c>
      <c r="O19" s="53" t="s">
        <v>49</v>
      </c>
      <c r="P19" s="54" t="n">
        <v>0.2</v>
      </c>
      <c r="Q19" s="54" t="s">
        <v>45</v>
      </c>
      <c r="R19" s="54" t="s">
        <v>45</v>
      </c>
      <c r="S19" s="54" t="n">
        <v>0.2</v>
      </c>
      <c r="T19" s="54" t="s">
        <v>45</v>
      </c>
      <c r="U19" s="54" t="s">
        <v>45</v>
      </c>
      <c r="V19" s="55"/>
      <c r="W19" s="56"/>
      <c r="X19" s="56"/>
      <c r="Y19" s="52"/>
      <c r="Z19" s="52"/>
      <c r="AA19" s="57"/>
      <c r="AB19" s="52"/>
      <c r="AC19" s="52"/>
      <c r="AD19" s="52"/>
      <c r="AE19" s="52"/>
      <c r="AF19" s="52"/>
      <c r="AG19" s="52"/>
      <c r="AH19" s="52"/>
      <c r="AI19" s="52"/>
      <c r="AJ19" s="58"/>
    </row>
    <row r="20" customFormat="false" ht="15.75" hidden="false" customHeight="false" outlineLevel="0" collapsed="false">
      <c r="A20" s="46"/>
      <c r="F20" s="0"/>
      <c r="G20" s="0"/>
      <c r="H20" s="0"/>
      <c r="I20" s="0"/>
      <c r="J20" s="0"/>
      <c r="K20" s="0"/>
      <c r="L20" s="0"/>
      <c r="M20" s="0"/>
      <c r="N20" s="15" t="s">
        <v>50</v>
      </c>
      <c r="O20" s="53" t="s">
        <v>51</v>
      </c>
      <c r="P20" s="54" t="n">
        <v>0.2</v>
      </c>
      <c r="Q20" s="54" t="s">
        <v>52</v>
      </c>
      <c r="R20" s="54" t="s">
        <v>52</v>
      </c>
      <c r="S20" s="54" t="n">
        <v>0.2</v>
      </c>
      <c r="T20" s="54" t="s">
        <v>45</v>
      </c>
      <c r="U20" s="54" t="s">
        <v>45</v>
      </c>
      <c r="V20" s="55"/>
      <c r="W20" s="56"/>
      <c r="X20" s="60"/>
      <c r="Y20" s="52"/>
      <c r="Z20" s="52"/>
      <c r="AA20" s="57"/>
      <c r="AB20" s="52"/>
      <c r="AC20" s="52"/>
      <c r="AD20" s="57"/>
      <c r="AE20" s="52"/>
      <c r="AF20" s="52"/>
      <c r="AG20" s="52"/>
      <c r="AH20" s="52"/>
      <c r="AI20" s="57"/>
      <c r="AJ20" s="61"/>
    </row>
    <row r="21" customFormat="false" ht="18" hidden="false" customHeight="true" outlineLevel="0" collapsed="false">
      <c r="A21" s="46"/>
      <c r="F21" s="0"/>
      <c r="G21" s="0"/>
      <c r="H21" s="0"/>
      <c r="I21" s="0"/>
      <c r="J21" s="0"/>
      <c r="K21" s="0"/>
      <c r="L21" s="0"/>
      <c r="M21" s="0"/>
      <c r="N21" s="22" t="s">
        <v>53</v>
      </c>
      <c r="O21" s="62" t="s">
        <v>54</v>
      </c>
      <c r="P21" s="62"/>
      <c r="Q21" s="62"/>
      <c r="R21" s="62"/>
      <c r="S21" s="62"/>
      <c r="T21" s="62"/>
      <c r="U21" s="62"/>
      <c r="V21" s="62"/>
      <c r="W21" s="62"/>
      <c r="X21" s="6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</row>
    <row r="22" customFormat="false" ht="20.25" hidden="false" customHeight="true" outlineLevel="0" collapsed="false">
      <c r="A22" s="46"/>
      <c r="F22" s="0"/>
      <c r="G22" s="0"/>
      <c r="H22" s="0"/>
      <c r="I22" s="0"/>
      <c r="J22" s="0"/>
      <c r="K22" s="0"/>
      <c r="L22" s="0"/>
      <c r="M22" s="0"/>
      <c r="N22" s="22" t="s">
        <v>55</v>
      </c>
      <c r="O22" s="62" t="s">
        <v>56</v>
      </c>
      <c r="P22" s="62"/>
      <c r="Q22" s="62"/>
      <c r="R22" s="62"/>
      <c r="S22" s="62"/>
      <c r="T22" s="62"/>
      <c r="U22" s="62"/>
      <c r="V22" s="62"/>
      <c r="W22" s="62"/>
      <c r="X22" s="6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</row>
    <row r="23" customFormat="false" ht="19.5" hidden="false" customHeight="true" outlineLevel="0" collapsed="false">
      <c r="A23" s="46"/>
      <c r="F23" s="0"/>
      <c r="G23" s="0"/>
      <c r="H23" s="0"/>
      <c r="I23" s="0"/>
      <c r="J23" s="0"/>
      <c r="K23" s="0"/>
      <c r="L23" s="0"/>
      <c r="M23" s="0"/>
      <c r="N23" s="15" t="s">
        <v>57</v>
      </c>
      <c r="O23" s="63" t="s">
        <v>58</v>
      </c>
      <c r="P23" s="54" t="n">
        <v>0.2</v>
      </c>
      <c r="Q23" s="54" t="s">
        <v>45</v>
      </c>
      <c r="R23" s="54" t="s">
        <v>45</v>
      </c>
      <c r="S23" s="54" t="n">
        <v>0.2</v>
      </c>
      <c r="T23" s="54" t="s">
        <v>45</v>
      </c>
      <c r="U23" s="54" t="s">
        <v>45</v>
      </c>
      <c r="V23" s="55"/>
      <c r="W23" s="56"/>
      <c r="X23" s="56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</row>
    <row r="24" customFormat="false" ht="31.5" hidden="false" customHeight="false" outlineLevel="0" collapsed="false">
      <c r="A24" s="46"/>
      <c r="F24" s="0"/>
      <c r="G24" s="0"/>
      <c r="H24" s="0"/>
      <c r="I24" s="0"/>
      <c r="J24" s="0"/>
      <c r="K24" s="0"/>
      <c r="L24" s="0"/>
      <c r="M24" s="0"/>
      <c r="N24" s="15" t="s">
        <v>59</v>
      </c>
      <c r="O24" s="63" t="s">
        <v>60</v>
      </c>
      <c r="P24" s="54" t="n">
        <v>0.2</v>
      </c>
      <c r="Q24" s="54" t="s">
        <v>45</v>
      </c>
      <c r="R24" s="54" t="s">
        <v>45</v>
      </c>
      <c r="S24" s="54" t="n">
        <v>0.2</v>
      </c>
      <c r="T24" s="54" t="s">
        <v>45</v>
      </c>
      <c r="U24" s="54" t="s">
        <v>45</v>
      </c>
      <c r="V24" s="55"/>
      <c r="W24" s="56"/>
      <c r="X24" s="56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</row>
    <row r="25" customFormat="false" ht="23.25" hidden="false" customHeight="true" outlineLevel="0" collapsed="false">
      <c r="A25" s="46"/>
      <c r="F25" s="0"/>
      <c r="G25" s="0"/>
      <c r="H25" s="0"/>
      <c r="I25" s="0"/>
      <c r="J25" s="0"/>
      <c r="K25" s="0"/>
      <c r="L25" s="0"/>
      <c r="M25" s="0"/>
      <c r="N25" s="22" t="s">
        <v>61</v>
      </c>
      <c r="O25" s="62" t="s">
        <v>62</v>
      </c>
      <c r="P25" s="62"/>
      <c r="Q25" s="62"/>
      <c r="R25" s="62"/>
      <c r="S25" s="62"/>
      <c r="T25" s="62"/>
      <c r="U25" s="62"/>
      <c r="V25" s="62"/>
      <c r="W25" s="62"/>
      <c r="X25" s="6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</row>
    <row r="26" customFormat="false" ht="26.25" hidden="false" customHeight="true" outlineLevel="0" collapsed="false">
      <c r="A26" s="46"/>
      <c r="F26" s="0"/>
      <c r="G26" s="0"/>
      <c r="H26" s="0"/>
      <c r="I26" s="0"/>
      <c r="J26" s="0"/>
      <c r="K26" s="0"/>
      <c r="L26" s="0"/>
      <c r="M26" s="0"/>
      <c r="N26" s="15" t="s">
        <v>63</v>
      </c>
      <c r="O26" s="63" t="s">
        <v>64</v>
      </c>
      <c r="P26" s="54" t="n">
        <v>0.2</v>
      </c>
      <c r="Q26" s="54" t="s">
        <v>65</v>
      </c>
      <c r="R26" s="54" t="s">
        <v>65</v>
      </c>
      <c r="S26" s="54" t="n">
        <v>0.2</v>
      </c>
      <c r="T26" s="54" t="s">
        <v>45</v>
      </c>
      <c r="U26" s="54" t="s">
        <v>45</v>
      </c>
      <c r="V26" s="55"/>
      <c r="W26" s="56"/>
      <c r="X26" s="56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</row>
    <row r="27" customFormat="false" ht="30" hidden="false" customHeight="true" outlineLevel="0" collapsed="false">
      <c r="A27" s="46"/>
      <c r="F27" s="0"/>
      <c r="G27" s="0"/>
      <c r="H27" s="0"/>
      <c r="I27" s="0"/>
      <c r="J27" s="0"/>
      <c r="K27" s="0"/>
      <c r="L27" s="0"/>
      <c r="M27" s="0"/>
      <c r="N27" s="15" t="s">
        <v>66</v>
      </c>
      <c r="O27" s="63" t="s">
        <v>67</v>
      </c>
      <c r="P27" s="54" t="n">
        <v>0.2</v>
      </c>
      <c r="Q27" s="54" t="s">
        <v>45</v>
      </c>
      <c r="R27" s="54" t="s">
        <v>45</v>
      </c>
      <c r="S27" s="54" t="n">
        <v>0.2</v>
      </c>
      <c r="T27" s="54" t="s">
        <v>45</v>
      </c>
      <c r="U27" s="54" t="s">
        <v>45</v>
      </c>
      <c r="V27" s="55"/>
      <c r="W27" s="56"/>
      <c r="X27" s="56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</row>
    <row r="28" customFormat="false" ht="22.5" hidden="false" customHeight="true" outlineLevel="0" collapsed="false">
      <c r="A28" s="46"/>
      <c r="F28" s="0"/>
      <c r="G28" s="0"/>
      <c r="H28" s="0"/>
      <c r="I28" s="0"/>
      <c r="J28" s="0"/>
      <c r="K28" s="0"/>
      <c r="L28" s="0"/>
      <c r="M28" s="0"/>
      <c r="N28" s="15" t="s">
        <v>68</v>
      </c>
      <c r="O28" s="63" t="s">
        <v>69</v>
      </c>
      <c r="P28" s="54" t="n">
        <v>0.2</v>
      </c>
      <c r="Q28" s="54" t="s">
        <v>45</v>
      </c>
      <c r="R28" s="54" t="s">
        <v>45</v>
      </c>
      <c r="S28" s="54" t="n">
        <v>0.2</v>
      </c>
      <c r="T28" s="54" t="s">
        <v>45</v>
      </c>
      <c r="U28" s="54" t="s">
        <v>45</v>
      </c>
      <c r="V28" s="55"/>
      <c r="W28" s="56"/>
      <c r="X28" s="56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</row>
    <row r="29" customFormat="false" ht="18.75" hidden="false" customHeight="false" outlineLevel="0" collapsed="false">
      <c r="A29" s="46"/>
      <c r="F29" s="0"/>
      <c r="G29" s="0"/>
      <c r="H29" s="0"/>
      <c r="I29" s="0"/>
      <c r="J29" s="0"/>
      <c r="K29" s="0"/>
      <c r="L29" s="0"/>
      <c r="M29" s="0"/>
      <c r="N29" s="22" t="s">
        <v>70</v>
      </c>
      <c r="O29" s="62" t="s">
        <v>71</v>
      </c>
      <c r="P29" s="62"/>
      <c r="Q29" s="62"/>
      <c r="R29" s="62"/>
      <c r="S29" s="62"/>
      <c r="T29" s="62"/>
      <c r="U29" s="62"/>
      <c r="V29" s="62"/>
      <c r="W29" s="62"/>
      <c r="X29" s="6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</row>
    <row r="30" customFormat="false" ht="15.75" hidden="false" customHeight="false" outlineLevel="0" collapsed="false">
      <c r="A30" s="46"/>
      <c r="F30" s="0"/>
      <c r="G30" s="0"/>
      <c r="H30" s="0"/>
      <c r="I30" s="0"/>
      <c r="J30" s="0"/>
      <c r="K30" s="0"/>
      <c r="L30" s="0"/>
      <c r="M30" s="0"/>
      <c r="N30" s="15" t="s">
        <v>72</v>
      </c>
      <c r="O30" s="63" t="s">
        <v>73</v>
      </c>
      <c r="P30" s="54"/>
      <c r="Q30" s="54" t="s">
        <v>45</v>
      </c>
      <c r="R30" s="54" t="s">
        <v>45</v>
      </c>
      <c r="S30" s="54"/>
      <c r="T30" s="54" t="s">
        <v>45</v>
      </c>
      <c r="U30" s="54" t="s">
        <v>74</v>
      </c>
      <c r="V30" s="54" t="n">
        <v>100</v>
      </c>
      <c r="W30" s="54" t="n">
        <v>100</v>
      </c>
      <c r="X30" s="55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</row>
    <row r="31" customFormat="false" ht="34.5" hidden="false" customHeight="true" outlineLevel="0" collapsed="false">
      <c r="A31" s="46"/>
      <c r="F31" s="0"/>
      <c r="G31" s="0"/>
      <c r="H31" s="0"/>
      <c r="I31" s="0"/>
      <c r="J31" s="0"/>
      <c r="K31" s="0"/>
      <c r="L31" s="0"/>
      <c r="M31" s="0"/>
      <c r="N31" s="15" t="s">
        <v>75</v>
      </c>
      <c r="O31" s="63" t="s">
        <v>76</v>
      </c>
      <c r="P31" s="54" t="s">
        <v>52</v>
      </c>
      <c r="Q31" s="54" t="s">
        <v>52</v>
      </c>
      <c r="R31" s="54" t="s">
        <v>52</v>
      </c>
      <c r="S31" s="54" t="s">
        <v>52</v>
      </c>
      <c r="T31" s="54" t="s">
        <v>52</v>
      </c>
      <c r="U31" s="54" t="s">
        <v>45</v>
      </c>
      <c r="V31" s="54" t="n">
        <v>100</v>
      </c>
      <c r="W31" s="54" t="n">
        <v>100</v>
      </c>
      <c r="X31" s="55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</row>
    <row r="32" customFormat="false" ht="21" hidden="false" customHeight="true" outlineLevel="0" collapsed="false">
      <c r="A32" s="46"/>
      <c r="F32" s="0"/>
      <c r="G32" s="0"/>
      <c r="H32" s="0"/>
      <c r="I32" s="0"/>
      <c r="J32" s="0"/>
      <c r="K32" s="0"/>
      <c r="L32" s="0"/>
      <c r="M32" s="0"/>
      <c r="N32" s="15" t="s">
        <v>77</v>
      </c>
      <c r="O32" s="63" t="s">
        <v>78</v>
      </c>
      <c r="P32" s="54" t="s">
        <v>45</v>
      </c>
      <c r="Q32" s="54" t="s">
        <v>45</v>
      </c>
      <c r="R32" s="54" t="s">
        <v>45</v>
      </c>
      <c r="S32" s="54" t="s">
        <v>45</v>
      </c>
      <c r="T32" s="54" t="s">
        <v>45</v>
      </c>
      <c r="U32" s="54" t="s">
        <v>74</v>
      </c>
      <c r="V32" s="54" t="n">
        <v>100</v>
      </c>
      <c r="W32" s="54" t="n">
        <v>100</v>
      </c>
      <c r="X32" s="55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</row>
    <row r="33" customFormat="false" ht="37.5" hidden="false" customHeight="true" outlineLevel="0" collapsed="false">
      <c r="A33" s="46"/>
      <c r="F33" s="0"/>
      <c r="G33" s="0"/>
      <c r="H33" s="0"/>
      <c r="I33" s="0"/>
      <c r="J33" s="0"/>
      <c r="K33" s="0"/>
      <c r="L33" s="0"/>
      <c r="M33" s="0"/>
      <c r="N33" s="15" t="s">
        <v>79</v>
      </c>
      <c r="O33" s="63" t="s">
        <v>80</v>
      </c>
      <c r="P33" s="54" t="s">
        <v>45</v>
      </c>
      <c r="Q33" s="54" t="s">
        <v>45</v>
      </c>
      <c r="R33" s="54" t="s">
        <v>45</v>
      </c>
      <c r="S33" s="54" t="s">
        <v>45</v>
      </c>
      <c r="T33" s="54" t="s">
        <v>45</v>
      </c>
      <c r="U33" s="54" t="s">
        <v>45</v>
      </c>
      <c r="V33" s="54" t="n">
        <v>100</v>
      </c>
      <c r="W33" s="54" t="n">
        <v>100</v>
      </c>
      <c r="X33" s="55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</row>
    <row r="34" customFormat="false" ht="18.75" hidden="false" customHeight="false" outlineLevel="0" collapsed="false">
      <c r="A34" s="46"/>
      <c r="F34" s="0"/>
      <c r="G34" s="0"/>
      <c r="H34" s="0"/>
      <c r="I34" s="0"/>
      <c r="J34" s="0"/>
      <c r="K34" s="0"/>
      <c r="L34" s="0"/>
      <c r="M34" s="0"/>
      <c r="N34" s="15" t="s">
        <v>81</v>
      </c>
      <c r="O34" s="63" t="s">
        <v>82</v>
      </c>
      <c r="P34" s="54" t="s">
        <v>52</v>
      </c>
      <c r="Q34" s="54" t="s">
        <v>52</v>
      </c>
      <c r="R34" s="54" t="s">
        <v>52</v>
      </c>
      <c r="S34" s="54" t="s">
        <v>52</v>
      </c>
      <c r="T34" s="54" t="s">
        <v>52</v>
      </c>
      <c r="U34" s="54" t="s">
        <v>45</v>
      </c>
      <c r="V34" s="54" t="n">
        <v>100</v>
      </c>
      <c r="W34" s="54" t="n">
        <v>100</v>
      </c>
      <c r="X34" s="55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</row>
    <row r="35" customFormat="false" ht="21.75" hidden="false" customHeight="true" outlineLevel="0" collapsed="false">
      <c r="A35" s="46"/>
      <c r="F35" s="0"/>
      <c r="G35" s="0"/>
      <c r="H35" s="0"/>
      <c r="I35" s="0"/>
      <c r="J35" s="0"/>
      <c r="K35" s="0"/>
      <c r="L35" s="0"/>
      <c r="M35" s="0"/>
      <c r="N35" s="15" t="s">
        <v>83</v>
      </c>
      <c r="O35" s="63" t="s">
        <v>84</v>
      </c>
      <c r="P35" s="54" t="s">
        <v>45</v>
      </c>
      <c r="Q35" s="54" t="s">
        <v>45</v>
      </c>
      <c r="R35" s="54" t="s">
        <v>45</v>
      </c>
      <c r="S35" s="54" t="s">
        <v>45</v>
      </c>
      <c r="T35" s="54" t="s">
        <v>45</v>
      </c>
      <c r="U35" s="54" t="s">
        <v>45</v>
      </c>
      <c r="V35" s="54" t="n">
        <v>100</v>
      </c>
      <c r="W35" s="54" t="n">
        <v>100</v>
      </c>
      <c r="X35" s="55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</row>
    <row r="36" customFormat="false" ht="21" hidden="false" customHeight="true" outlineLevel="0" collapsed="false">
      <c r="A36" s="46"/>
      <c r="F36" s="0"/>
      <c r="G36" s="0"/>
      <c r="H36" s="0"/>
      <c r="I36" s="0"/>
      <c r="J36" s="0"/>
      <c r="K36" s="0"/>
      <c r="L36" s="0"/>
      <c r="M36" s="0"/>
      <c r="N36" s="15" t="s">
        <v>85</v>
      </c>
      <c r="O36" s="63" t="s">
        <v>86</v>
      </c>
      <c r="P36" s="54" t="s">
        <v>52</v>
      </c>
      <c r="Q36" s="54" t="s">
        <v>52</v>
      </c>
      <c r="R36" s="54" t="s">
        <v>52</v>
      </c>
      <c r="S36" s="54" t="s">
        <v>52</v>
      </c>
      <c r="T36" s="54" t="s">
        <v>52</v>
      </c>
      <c r="U36" s="54" t="s">
        <v>45</v>
      </c>
      <c r="V36" s="54" t="n">
        <v>100</v>
      </c>
      <c r="W36" s="54" t="n">
        <v>100</v>
      </c>
      <c r="X36" s="55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</row>
    <row r="37" customFormat="false" ht="15.75" hidden="false" customHeight="false" outlineLevel="0" collapsed="false">
      <c r="A37" s="46"/>
      <c r="F37" s="0"/>
      <c r="G37" s="0"/>
      <c r="H37" s="0"/>
      <c r="I37" s="0"/>
      <c r="J37" s="0"/>
      <c r="K37" s="0"/>
      <c r="L37" s="0"/>
      <c r="M37" s="0"/>
      <c r="N37" s="48" t="s">
        <v>87</v>
      </c>
      <c r="O37" s="62" t="s">
        <v>88</v>
      </c>
      <c r="P37" s="62"/>
      <c r="Q37" s="62"/>
      <c r="R37" s="62"/>
      <c r="S37" s="62"/>
      <c r="T37" s="62"/>
      <c r="U37" s="62"/>
      <c r="V37" s="62"/>
      <c r="W37" s="62"/>
      <c r="X37" s="6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</row>
    <row r="38" customFormat="false" ht="15.75" hidden="false" customHeight="true" outlineLevel="0" collapsed="false">
      <c r="A38" s="46"/>
      <c r="F38" s="0"/>
      <c r="G38" s="0"/>
      <c r="H38" s="0"/>
      <c r="I38" s="0"/>
      <c r="J38" s="0"/>
      <c r="K38" s="0"/>
      <c r="L38" s="0"/>
      <c r="M38" s="0"/>
      <c r="N38" s="48" t="s">
        <v>89</v>
      </c>
      <c r="O38" s="49" t="s">
        <v>90</v>
      </c>
      <c r="P38" s="49"/>
      <c r="Q38" s="49"/>
      <c r="R38" s="49"/>
      <c r="S38" s="49"/>
      <c r="T38" s="49"/>
      <c r="U38" s="49"/>
      <c r="V38" s="49"/>
      <c r="W38" s="49"/>
      <c r="X38" s="49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</row>
    <row r="39" customFormat="false" ht="15.75" hidden="false" customHeight="true" outlineLevel="0" collapsed="false">
      <c r="A39" s="46"/>
      <c r="F39" s="0"/>
      <c r="G39" s="0"/>
      <c r="H39" s="0"/>
      <c r="I39" s="0"/>
      <c r="J39" s="0"/>
      <c r="K39" s="0"/>
      <c r="L39" s="0"/>
      <c r="M39" s="0"/>
      <c r="N39" s="48" t="s">
        <v>91</v>
      </c>
      <c r="O39" s="49" t="s">
        <v>92</v>
      </c>
      <c r="P39" s="49"/>
      <c r="Q39" s="49"/>
      <c r="R39" s="49"/>
      <c r="S39" s="49"/>
      <c r="T39" s="49"/>
      <c r="U39" s="49"/>
      <c r="V39" s="49"/>
      <c r="W39" s="49"/>
      <c r="X39" s="49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</row>
    <row r="40" customFormat="false" ht="15.75" hidden="false" customHeight="false" outlineLevel="0" collapsed="false">
      <c r="A40" s="46"/>
      <c r="F40" s="0"/>
      <c r="G40" s="0"/>
      <c r="H40" s="0"/>
      <c r="I40" s="0"/>
      <c r="J40" s="0"/>
      <c r="K40" s="0"/>
      <c r="L40" s="0"/>
      <c r="M40" s="0"/>
      <c r="N40" s="15" t="s">
        <v>93</v>
      </c>
      <c r="O40" s="63" t="s">
        <v>94</v>
      </c>
      <c r="P40" s="54" t="n">
        <v>0.2</v>
      </c>
      <c r="Q40" s="54" t="s">
        <v>45</v>
      </c>
      <c r="R40" s="54" t="s">
        <v>65</v>
      </c>
      <c r="S40" s="54" t="n">
        <v>0.2</v>
      </c>
      <c r="T40" s="54" t="s">
        <v>45</v>
      </c>
      <c r="U40" s="54" t="s">
        <v>45</v>
      </c>
      <c r="V40" s="55"/>
      <c r="W40" s="56"/>
      <c r="X40" s="56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</row>
    <row r="41" customFormat="false" ht="15.75" hidden="false" customHeight="false" outlineLevel="0" collapsed="false">
      <c r="A41" s="46"/>
      <c r="F41" s="0"/>
      <c r="G41" s="0"/>
      <c r="H41" s="0"/>
      <c r="I41" s="0"/>
      <c r="J41" s="0"/>
      <c r="K41" s="0"/>
      <c r="L41" s="0"/>
      <c r="M41" s="0"/>
      <c r="N41" s="15" t="s">
        <v>95</v>
      </c>
      <c r="O41" s="63" t="s">
        <v>96</v>
      </c>
      <c r="P41" s="54" t="n">
        <v>0.2</v>
      </c>
      <c r="Q41" s="54" t="s">
        <v>45</v>
      </c>
      <c r="R41" s="54" t="s">
        <v>45</v>
      </c>
      <c r="S41" s="54" t="n">
        <v>0.2</v>
      </c>
      <c r="T41" s="54" t="s">
        <v>45</v>
      </c>
      <c r="U41" s="54" t="s">
        <v>45</v>
      </c>
      <c r="V41" s="55"/>
      <c r="W41" s="56"/>
      <c r="X41" s="56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</row>
    <row r="42" customFormat="false" ht="15.75" hidden="false" customHeight="false" outlineLevel="0" collapsed="false">
      <c r="A42" s="46"/>
      <c r="F42" s="0"/>
      <c r="G42" s="0"/>
      <c r="H42" s="0"/>
      <c r="I42" s="0"/>
      <c r="J42" s="0"/>
      <c r="K42" s="0"/>
      <c r="L42" s="0"/>
      <c r="M42" s="0"/>
      <c r="N42" s="15" t="s">
        <v>97</v>
      </c>
      <c r="O42" s="63" t="s">
        <v>98</v>
      </c>
      <c r="P42" s="54" t="n">
        <v>0.2</v>
      </c>
      <c r="Q42" s="54" t="s">
        <v>45</v>
      </c>
      <c r="R42" s="54" t="s">
        <v>45</v>
      </c>
      <c r="S42" s="54" t="n">
        <v>0.2</v>
      </c>
      <c r="T42" s="54" t="s">
        <v>45</v>
      </c>
      <c r="U42" s="54" t="s">
        <v>45</v>
      </c>
      <c r="V42" s="55"/>
      <c r="W42" s="56"/>
      <c r="X42" s="56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</row>
    <row r="43" customFormat="false" ht="15.75" hidden="false" customHeight="false" outlineLevel="0" collapsed="false">
      <c r="A43" s="46"/>
      <c r="F43" s="0"/>
      <c r="G43" s="0"/>
      <c r="H43" s="0"/>
      <c r="I43" s="0"/>
      <c r="J43" s="0"/>
      <c r="K43" s="0"/>
      <c r="L43" s="0"/>
      <c r="M43" s="0"/>
      <c r="N43" s="15" t="s">
        <v>99</v>
      </c>
      <c r="O43" s="63" t="s">
        <v>100</v>
      </c>
      <c r="P43" s="54" t="n">
        <v>0.2</v>
      </c>
      <c r="Q43" s="54" t="s">
        <v>45</v>
      </c>
      <c r="R43" s="54" t="s">
        <v>45</v>
      </c>
      <c r="S43" s="54" t="n">
        <v>0.2</v>
      </c>
      <c r="T43" s="54" t="s">
        <v>45</v>
      </c>
      <c r="U43" s="54" t="s">
        <v>45</v>
      </c>
      <c r="V43" s="55"/>
      <c r="W43" s="56"/>
      <c r="X43" s="56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</row>
    <row r="44" customFormat="false" ht="15.75" hidden="false" customHeight="false" outlineLevel="0" collapsed="false">
      <c r="A44" s="46"/>
      <c r="F44" s="0"/>
      <c r="G44" s="0"/>
      <c r="H44" s="0"/>
      <c r="I44" s="0"/>
      <c r="J44" s="0"/>
      <c r="K44" s="0"/>
      <c r="L44" s="0"/>
      <c r="M44" s="0"/>
      <c r="N44" s="15" t="s">
        <v>101</v>
      </c>
      <c r="O44" s="63" t="s">
        <v>102</v>
      </c>
      <c r="P44" s="54" t="n">
        <v>0.2</v>
      </c>
      <c r="Q44" s="54" t="s">
        <v>45</v>
      </c>
      <c r="R44" s="54" t="s">
        <v>45</v>
      </c>
      <c r="S44" s="54" t="n">
        <v>0.2</v>
      </c>
      <c r="T44" s="54" t="s">
        <v>45</v>
      </c>
      <c r="U44" s="54" t="s">
        <v>45</v>
      </c>
      <c r="V44" s="55"/>
      <c r="W44" s="56"/>
      <c r="X44" s="56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</row>
    <row r="45" customFormat="false" ht="15.75" hidden="false" customHeight="false" outlineLevel="0" collapsed="false">
      <c r="A45" s="46"/>
      <c r="F45" s="0"/>
      <c r="G45" s="0"/>
      <c r="H45" s="0"/>
      <c r="I45" s="0"/>
      <c r="J45" s="0"/>
      <c r="K45" s="0"/>
      <c r="L45" s="0"/>
      <c r="M45" s="0"/>
      <c r="N45" s="48" t="s">
        <v>103</v>
      </c>
      <c r="O45" s="62" t="s">
        <v>104</v>
      </c>
      <c r="P45" s="62"/>
      <c r="Q45" s="62"/>
      <c r="R45" s="62"/>
      <c r="S45" s="62"/>
      <c r="T45" s="62"/>
      <c r="U45" s="62"/>
      <c r="V45" s="62"/>
      <c r="W45" s="62"/>
      <c r="X45" s="6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</row>
    <row r="46" customFormat="false" ht="15.75" hidden="false" customHeight="false" outlineLevel="0" collapsed="false">
      <c r="A46" s="46"/>
      <c r="F46" s="0"/>
      <c r="G46" s="0"/>
      <c r="H46" s="0"/>
      <c r="I46" s="0"/>
      <c r="J46" s="0"/>
      <c r="K46" s="0"/>
      <c r="L46" s="0"/>
      <c r="M46" s="0"/>
      <c r="N46" s="15" t="s">
        <v>105</v>
      </c>
      <c r="O46" s="63" t="s">
        <v>106</v>
      </c>
      <c r="P46" s="54"/>
      <c r="Q46" s="54" t="s">
        <v>52</v>
      </c>
      <c r="R46" s="54" t="s">
        <v>65</v>
      </c>
      <c r="S46" s="54"/>
      <c r="T46" s="54" t="s">
        <v>45</v>
      </c>
      <c r="U46" s="54" t="s">
        <v>45</v>
      </c>
      <c r="V46" s="55"/>
      <c r="W46" s="56"/>
      <c r="X46" s="56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</row>
    <row r="47" customFormat="false" ht="15.75" hidden="false" customHeight="false" outlineLevel="0" collapsed="false">
      <c r="A47" s="46"/>
      <c r="F47" s="0"/>
      <c r="G47" s="0"/>
      <c r="H47" s="0"/>
      <c r="I47" s="0"/>
      <c r="J47" s="0"/>
      <c r="K47" s="0"/>
      <c r="L47" s="0"/>
      <c r="M47" s="0"/>
      <c r="N47" s="15" t="s">
        <v>107</v>
      </c>
      <c r="O47" s="63" t="s">
        <v>108</v>
      </c>
      <c r="P47" s="54"/>
      <c r="Q47" s="54" t="s">
        <v>45</v>
      </c>
      <c r="R47" s="54" t="s">
        <v>45</v>
      </c>
      <c r="S47" s="54"/>
      <c r="T47" s="54" t="s">
        <v>45</v>
      </c>
      <c r="U47" s="54" t="s">
        <v>45</v>
      </c>
      <c r="V47" s="55"/>
      <c r="W47" s="56"/>
      <c r="X47" s="56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</row>
    <row r="48" customFormat="false" ht="15.75" hidden="false" customHeight="false" outlineLevel="0" collapsed="false">
      <c r="A48" s="46"/>
      <c r="F48" s="0"/>
      <c r="G48" s="0"/>
      <c r="H48" s="0"/>
      <c r="I48" s="0"/>
      <c r="J48" s="0"/>
      <c r="K48" s="0"/>
      <c r="L48" s="0"/>
      <c r="M48" s="0"/>
      <c r="N48" s="15" t="s">
        <v>109</v>
      </c>
      <c r="O48" s="63" t="s">
        <v>110</v>
      </c>
      <c r="P48" s="54"/>
      <c r="Q48" s="54" t="s">
        <v>45</v>
      </c>
      <c r="R48" s="54" t="s">
        <v>45</v>
      </c>
      <c r="S48" s="54"/>
      <c r="T48" s="54" t="s">
        <v>45</v>
      </c>
      <c r="U48" s="54" t="s">
        <v>45</v>
      </c>
      <c r="V48" s="55"/>
      <c r="W48" s="56"/>
      <c r="X48" s="56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</row>
    <row r="49" customFormat="false" ht="31.5" hidden="false" customHeight="false" outlineLevel="0" collapsed="false">
      <c r="A49" s="46"/>
      <c r="F49" s="0"/>
      <c r="G49" s="0"/>
      <c r="H49" s="0"/>
      <c r="I49" s="0"/>
      <c r="J49" s="0"/>
      <c r="K49" s="0"/>
      <c r="L49" s="0"/>
      <c r="M49" s="0"/>
      <c r="N49" s="15" t="s">
        <v>111</v>
      </c>
      <c r="O49" s="63" t="s">
        <v>112</v>
      </c>
      <c r="P49" s="54"/>
      <c r="Q49" s="54" t="s">
        <v>45</v>
      </c>
      <c r="R49" s="54" t="s">
        <v>45</v>
      </c>
      <c r="S49" s="54"/>
      <c r="T49" s="54" t="s">
        <v>45</v>
      </c>
      <c r="U49" s="54" t="s">
        <v>45</v>
      </c>
      <c r="V49" s="55"/>
      <c r="W49" s="56"/>
      <c r="X49" s="56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</row>
    <row r="50" customFormat="false" ht="15.75" hidden="false" customHeight="true" outlineLevel="0" collapsed="false">
      <c r="A50" s="46"/>
      <c r="F50" s="0"/>
      <c r="G50" s="0"/>
      <c r="H50" s="0"/>
      <c r="I50" s="0"/>
      <c r="J50" s="0"/>
      <c r="K50" s="0"/>
      <c r="L50" s="0"/>
      <c r="M50" s="0"/>
      <c r="N50" s="48" t="s">
        <v>113</v>
      </c>
      <c r="O50" s="49" t="s">
        <v>114</v>
      </c>
      <c r="P50" s="49"/>
      <c r="Q50" s="49"/>
      <c r="R50" s="49"/>
      <c r="S50" s="49"/>
      <c r="T50" s="49"/>
      <c r="U50" s="49"/>
      <c r="V50" s="49"/>
      <c r="W50" s="49"/>
      <c r="X50" s="49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</row>
    <row r="51" customFormat="false" ht="18.75" hidden="false" customHeight="true" outlineLevel="0" collapsed="false">
      <c r="A51" s="46"/>
      <c r="F51" s="0"/>
      <c r="G51" s="0"/>
      <c r="H51" s="0"/>
      <c r="I51" s="0"/>
      <c r="J51" s="0"/>
      <c r="K51" s="0"/>
      <c r="L51" s="0"/>
      <c r="M51" s="0"/>
      <c r="N51" s="48" t="s">
        <v>115</v>
      </c>
      <c r="O51" s="49" t="s">
        <v>116</v>
      </c>
      <c r="P51" s="49"/>
      <c r="Q51" s="49"/>
      <c r="R51" s="49"/>
      <c r="S51" s="49"/>
      <c r="T51" s="49"/>
      <c r="U51" s="49"/>
      <c r="V51" s="49"/>
      <c r="W51" s="49"/>
      <c r="X51" s="49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</row>
    <row r="52" customFormat="false" ht="34.5" hidden="false" customHeight="true" outlineLevel="0" collapsed="false">
      <c r="A52" s="46"/>
      <c r="F52" s="0"/>
      <c r="G52" s="0"/>
      <c r="H52" s="0"/>
      <c r="I52" s="0"/>
      <c r="J52" s="0"/>
      <c r="K52" s="0"/>
      <c r="L52" s="0"/>
      <c r="M52" s="0"/>
      <c r="N52" s="15" t="s">
        <v>117</v>
      </c>
      <c r="O52" s="63" t="s">
        <v>118</v>
      </c>
      <c r="P52" s="54" t="s">
        <v>45</v>
      </c>
      <c r="Q52" s="54" t="s">
        <v>45</v>
      </c>
      <c r="R52" s="54" t="s">
        <v>45</v>
      </c>
      <c r="S52" s="54" t="s">
        <v>45</v>
      </c>
      <c r="T52" s="54" t="s">
        <v>45</v>
      </c>
      <c r="U52" s="54" t="s">
        <v>45</v>
      </c>
      <c r="V52" s="54"/>
      <c r="W52" s="54"/>
      <c r="X52" s="55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</row>
    <row r="53" customFormat="false" ht="15.75" hidden="false" customHeight="false" outlineLevel="0" collapsed="false">
      <c r="A53" s="46"/>
      <c r="F53" s="0"/>
      <c r="G53" s="0"/>
      <c r="H53" s="0"/>
      <c r="I53" s="0"/>
      <c r="J53" s="0"/>
      <c r="K53" s="0"/>
      <c r="L53" s="0"/>
      <c r="M53" s="0"/>
      <c r="N53" s="17" t="s">
        <v>119</v>
      </c>
      <c r="O53" s="63" t="s">
        <v>120</v>
      </c>
      <c r="P53" s="54"/>
      <c r="Q53" s="54" t="s">
        <v>45</v>
      </c>
      <c r="R53" s="54" t="s">
        <v>45</v>
      </c>
      <c r="S53" s="54" t="s">
        <v>74</v>
      </c>
      <c r="T53" s="54" t="s">
        <v>45</v>
      </c>
      <c r="U53" s="54" t="s">
        <v>45</v>
      </c>
      <c r="V53" s="54" t="s">
        <v>74</v>
      </c>
      <c r="W53" s="54" t="s">
        <v>74</v>
      </c>
      <c r="X53" s="55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</row>
    <row r="54" customFormat="false" ht="18.75" hidden="false" customHeight="false" outlineLevel="0" collapsed="false">
      <c r="A54" s="46"/>
      <c r="F54" s="0"/>
      <c r="G54" s="0"/>
      <c r="H54" s="0"/>
      <c r="I54" s="0"/>
      <c r="J54" s="0"/>
      <c r="K54" s="0"/>
      <c r="L54" s="0"/>
      <c r="M54" s="0"/>
      <c r="N54" s="17" t="s">
        <v>121</v>
      </c>
      <c r="O54" s="63" t="s">
        <v>122</v>
      </c>
      <c r="P54" s="54"/>
      <c r="Q54" s="54" t="s">
        <v>45</v>
      </c>
      <c r="R54" s="54" t="s">
        <v>45</v>
      </c>
      <c r="S54" s="54" t="s">
        <v>45</v>
      </c>
      <c r="T54" s="54" t="s">
        <v>45</v>
      </c>
      <c r="U54" s="54" t="s">
        <v>45</v>
      </c>
      <c r="V54" s="54" t="s">
        <v>74</v>
      </c>
      <c r="W54" s="54" t="s">
        <v>74</v>
      </c>
      <c r="X54" s="55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</row>
    <row r="55" customFormat="false" ht="18.75" hidden="false" customHeight="false" outlineLevel="0" collapsed="false">
      <c r="A55" s="46"/>
      <c r="F55" s="0"/>
      <c r="G55" s="0"/>
      <c r="H55" s="0"/>
      <c r="I55" s="0"/>
      <c r="J55" s="0"/>
      <c r="K55" s="0"/>
      <c r="L55" s="0"/>
      <c r="M55" s="0"/>
      <c r="N55" s="17" t="s">
        <v>123</v>
      </c>
      <c r="O55" s="63" t="s">
        <v>124</v>
      </c>
      <c r="P55" s="54" t="s">
        <v>45</v>
      </c>
      <c r="Q55" s="54" t="s">
        <v>45</v>
      </c>
      <c r="R55" s="54" t="s">
        <v>45</v>
      </c>
      <c r="S55" s="54" t="s">
        <v>45</v>
      </c>
      <c r="T55" s="54" t="s">
        <v>45</v>
      </c>
      <c r="U55" s="54" t="s">
        <v>45</v>
      </c>
      <c r="V55" s="54" t="s">
        <v>74</v>
      </c>
      <c r="W55" s="54" t="s">
        <v>74</v>
      </c>
      <c r="X55" s="55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</row>
    <row r="56" customFormat="false" ht="31.5" hidden="false" customHeight="false" outlineLevel="0" collapsed="false">
      <c r="A56" s="46"/>
      <c r="F56" s="0"/>
      <c r="G56" s="0"/>
      <c r="H56" s="0"/>
      <c r="I56" s="0"/>
      <c r="J56" s="0"/>
      <c r="K56" s="0"/>
      <c r="L56" s="0"/>
      <c r="M56" s="0"/>
      <c r="N56" s="17" t="s">
        <v>125</v>
      </c>
      <c r="O56" s="63" t="s">
        <v>126</v>
      </c>
      <c r="P56" s="54" t="n">
        <v>0.1</v>
      </c>
      <c r="Q56" s="54" t="s">
        <v>45</v>
      </c>
      <c r="R56" s="54" t="s">
        <v>45</v>
      </c>
      <c r="S56" s="54" t="n">
        <v>0.1</v>
      </c>
      <c r="T56" s="54" t="s">
        <v>45</v>
      </c>
      <c r="U56" s="54" t="s">
        <v>45</v>
      </c>
      <c r="V56" s="54" t="s">
        <v>74</v>
      </c>
      <c r="W56" s="54" t="s">
        <v>74</v>
      </c>
      <c r="X56" s="55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</row>
    <row r="57" customFormat="false" ht="15.75" hidden="false" customHeight="true" outlineLevel="0" collapsed="false">
      <c r="A57" s="46"/>
      <c r="F57" s="0"/>
      <c r="G57" s="0"/>
      <c r="H57" s="0"/>
      <c r="I57" s="0"/>
      <c r="J57" s="0"/>
      <c r="K57" s="0"/>
      <c r="L57" s="0"/>
      <c r="M57" s="0"/>
      <c r="N57" s="17" t="s">
        <v>127</v>
      </c>
      <c r="O57" s="63" t="s">
        <v>128</v>
      </c>
      <c r="P57" s="54" t="n">
        <v>0.1</v>
      </c>
      <c r="Q57" s="54" t="s">
        <v>45</v>
      </c>
      <c r="R57" s="54" t="s">
        <v>45</v>
      </c>
      <c r="S57" s="54" t="n">
        <v>0.1</v>
      </c>
      <c r="T57" s="54" t="s">
        <v>45</v>
      </c>
      <c r="U57" s="54" t="s">
        <v>45</v>
      </c>
      <c r="V57" s="54" t="s">
        <v>74</v>
      </c>
      <c r="W57" s="54" t="s">
        <v>74</v>
      </c>
      <c r="X57" s="55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</row>
    <row r="58" customFormat="false" ht="15.75" hidden="false" customHeight="true" outlineLevel="0" collapsed="false">
      <c r="A58" s="46"/>
      <c r="F58" s="0"/>
      <c r="G58" s="0"/>
      <c r="H58" s="0"/>
      <c r="I58" s="0"/>
      <c r="J58" s="0"/>
      <c r="K58" s="0"/>
      <c r="L58" s="0"/>
      <c r="M58" s="0"/>
      <c r="N58" s="64" t="s">
        <v>129</v>
      </c>
      <c r="O58" s="49" t="s">
        <v>130</v>
      </c>
      <c r="P58" s="49"/>
      <c r="Q58" s="49"/>
      <c r="R58" s="49"/>
      <c r="S58" s="49"/>
      <c r="T58" s="49"/>
      <c r="U58" s="49"/>
      <c r="V58" s="49"/>
      <c r="W58" s="49"/>
      <c r="X58" s="49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</row>
    <row r="59" customFormat="false" ht="15.75" hidden="false" customHeight="true" outlineLevel="0" collapsed="false">
      <c r="A59" s="46"/>
      <c r="F59" s="0"/>
      <c r="G59" s="0"/>
      <c r="H59" s="0"/>
      <c r="I59" s="0"/>
      <c r="J59" s="0"/>
      <c r="K59" s="0"/>
      <c r="L59" s="0"/>
      <c r="M59" s="0"/>
      <c r="N59" s="64" t="s">
        <v>131</v>
      </c>
      <c r="O59" s="49" t="s">
        <v>130</v>
      </c>
      <c r="P59" s="49"/>
      <c r="Q59" s="49"/>
      <c r="R59" s="49"/>
      <c r="S59" s="49"/>
      <c r="T59" s="49"/>
      <c r="U59" s="49"/>
      <c r="V59" s="49"/>
      <c r="W59" s="49"/>
      <c r="X59" s="49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</row>
    <row r="60" customFormat="false" ht="15.75" hidden="false" customHeight="false" outlineLevel="0" collapsed="false">
      <c r="A60" s="46"/>
      <c r="F60" s="0"/>
      <c r="G60" s="0"/>
      <c r="H60" s="0"/>
      <c r="I60" s="0"/>
      <c r="J60" s="0"/>
      <c r="K60" s="0"/>
      <c r="L60" s="0"/>
      <c r="M60" s="0"/>
      <c r="N60" s="17" t="s">
        <v>132</v>
      </c>
      <c r="O60" s="63" t="s">
        <v>133</v>
      </c>
      <c r="P60" s="54" t="n">
        <v>0.1</v>
      </c>
      <c r="Q60" s="54" t="s">
        <v>45</v>
      </c>
      <c r="R60" s="54" t="s">
        <v>45</v>
      </c>
      <c r="S60" s="54" t="n">
        <v>0.1</v>
      </c>
      <c r="T60" s="54" t="s">
        <v>45</v>
      </c>
      <c r="U60" s="54" t="s">
        <v>45</v>
      </c>
      <c r="V60" s="55"/>
      <c r="W60" s="56"/>
      <c r="X60" s="56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</row>
    <row r="61" customFormat="false" ht="18.75" hidden="false" customHeight="false" outlineLevel="0" collapsed="false">
      <c r="A61" s="46"/>
      <c r="F61" s="0"/>
      <c r="G61" s="0"/>
      <c r="H61" s="0"/>
      <c r="I61" s="0"/>
      <c r="J61" s="0"/>
      <c r="K61" s="0"/>
      <c r="L61" s="0"/>
      <c r="M61" s="0"/>
      <c r="N61" s="17" t="s">
        <v>134</v>
      </c>
      <c r="O61" s="63" t="s">
        <v>135</v>
      </c>
      <c r="P61" s="54" t="n">
        <v>0.1</v>
      </c>
      <c r="Q61" s="54" t="s">
        <v>45</v>
      </c>
      <c r="R61" s="54" t="s">
        <v>45</v>
      </c>
      <c r="S61" s="54" t="n">
        <v>0.1</v>
      </c>
      <c r="T61" s="54" t="s">
        <v>45</v>
      </c>
      <c r="U61" s="54" t="s">
        <v>45</v>
      </c>
      <c r="V61" s="55"/>
      <c r="W61" s="56"/>
      <c r="X61" s="56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</row>
    <row r="62" customFormat="false" ht="15.75" hidden="false" customHeight="false" outlineLevel="0" collapsed="false">
      <c r="A62" s="46"/>
      <c r="N62" s="17" t="s">
        <v>136</v>
      </c>
      <c r="O62" s="63" t="s">
        <v>137</v>
      </c>
      <c r="P62" s="54" t="n">
        <v>0.1</v>
      </c>
      <c r="Q62" s="54" t="s">
        <v>45</v>
      </c>
      <c r="R62" s="54" t="s">
        <v>45</v>
      </c>
      <c r="S62" s="54" t="n">
        <v>0.1</v>
      </c>
      <c r="T62" s="54" t="s">
        <v>45</v>
      </c>
      <c r="U62" s="54" t="s">
        <v>45</v>
      </c>
      <c r="V62" s="55"/>
      <c r="W62" s="56"/>
      <c r="X62" s="56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</row>
    <row r="63" customFormat="false" ht="15.75" hidden="false" customHeight="false" outlineLevel="0" collapsed="false">
      <c r="A63" s="46"/>
      <c r="N63" s="17" t="s">
        <v>138</v>
      </c>
      <c r="O63" s="63" t="s">
        <v>139</v>
      </c>
      <c r="P63" s="54" t="n">
        <v>0.2</v>
      </c>
      <c r="Q63" s="54" t="s">
        <v>45</v>
      </c>
      <c r="R63" s="54" t="s">
        <v>45</v>
      </c>
      <c r="S63" s="54" t="n">
        <v>0.2</v>
      </c>
      <c r="T63" s="54" t="s">
        <v>45</v>
      </c>
      <c r="U63" s="54" t="s">
        <v>45</v>
      </c>
      <c r="V63" s="55"/>
      <c r="W63" s="56"/>
      <c r="X63" s="56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</row>
    <row r="64" customFormat="false" ht="31.5" hidden="false" customHeight="false" outlineLevel="0" collapsed="false">
      <c r="A64" s="46"/>
      <c r="N64" s="17" t="s">
        <v>140</v>
      </c>
      <c r="O64" s="63" t="s">
        <v>141</v>
      </c>
      <c r="P64" s="54" t="n">
        <v>0.2</v>
      </c>
      <c r="Q64" s="54" t="s">
        <v>45</v>
      </c>
      <c r="R64" s="54" t="s">
        <v>45</v>
      </c>
      <c r="S64" s="54" t="n">
        <v>0.2</v>
      </c>
      <c r="T64" s="54" t="s">
        <v>45</v>
      </c>
      <c r="U64" s="54" t="s">
        <v>45</v>
      </c>
      <c r="V64" s="55"/>
      <c r="W64" s="56"/>
      <c r="X64" s="56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</row>
    <row r="65" customFormat="false" ht="15.75" hidden="false" customHeight="false" outlineLevel="0" collapsed="false">
      <c r="A65" s="46"/>
      <c r="N65" s="17" t="s">
        <v>142</v>
      </c>
      <c r="O65" s="63" t="s">
        <v>143</v>
      </c>
      <c r="P65" s="54" t="n">
        <v>0.2</v>
      </c>
      <c r="Q65" s="54" t="s">
        <v>45</v>
      </c>
      <c r="R65" s="54" t="s">
        <v>45</v>
      </c>
      <c r="S65" s="54" t="n">
        <v>0.2</v>
      </c>
      <c r="T65" s="54" t="s">
        <v>45</v>
      </c>
      <c r="U65" s="54" t="s">
        <v>45</v>
      </c>
      <c r="V65" s="55"/>
      <c r="W65" s="56"/>
      <c r="X65" s="56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</row>
    <row r="66" customFormat="false" ht="15.75" hidden="false" customHeight="false" outlineLevel="0" collapsed="false">
      <c r="A66" s="46"/>
      <c r="N66" s="17" t="s">
        <v>144</v>
      </c>
      <c r="O66" s="63" t="s">
        <v>145</v>
      </c>
      <c r="P66" s="54" t="n">
        <v>0.2</v>
      </c>
      <c r="Q66" s="54" t="s">
        <v>45</v>
      </c>
      <c r="R66" s="54" t="s">
        <v>45</v>
      </c>
      <c r="S66" s="54" t="n">
        <v>0.2</v>
      </c>
      <c r="T66" s="54" t="s">
        <v>45</v>
      </c>
      <c r="U66" s="54" t="s">
        <v>45</v>
      </c>
      <c r="V66" s="55"/>
      <c r="W66" s="56"/>
      <c r="X66" s="56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</row>
    <row r="67" customFormat="false" ht="15.75" hidden="false" customHeight="true" outlineLevel="0" collapsed="false">
      <c r="A67" s="46"/>
      <c r="N67" s="64" t="s">
        <v>146</v>
      </c>
      <c r="O67" s="49" t="s">
        <v>147</v>
      </c>
      <c r="P67" s="49"/>
      <c r="Q67" s="49"/>
      <c r="R67" s="49"/>
      <c r="S67" s="49"/>
      <c r="T67" s="49"/>
      <c r="U67" s="49"/>
      <c r="V67" s="49"/>
      <c r="W67" s="49"/>
      <c r="X67" s="49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</row>
    <row r="68" customFormat="false" ht="25.5" hidden="false" customHeight="true" outlineLevel="0" collapsed="false">
      <c r="A68" s="46"/>
      <c r="N68" s="64" t="s">
        <v>148</v>
      </c>
      <c r="O68" s="49" t="s">
        <v>149</v>
      </c>
      <c r="P68" s="49"/>
      <c r="Q68" s="49"/>
      <c r="R68" s="49"/>
      <c r="S68" s="49"/>
      <c r="T68" s="49"/>
      <c r="U68" s="49"/>
      <c r="V68" s="49"/>
      <c r="W68" s="49"/>
      <c r="X68" s="49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</row>
    <row r="69" customFormat="false" ht="15.75" hidden="false" customHeight="true" outlineLevel="0" collapsed="false">
      <c r="A69" s="46"/>
      <c r="N69" s="17" t="s">
        <v>150</v>
      </c>
      <c r="O69" s="63" t="s">
        <v>151</v>
      </c>
      <c r="P69" s="54" t="n">
        <v>0.2</v>
      </c>
      <c r="Q69" s="54" t="s">
        <v>45</v>
      </c>
      <c r="R69" s="54" t="s">
        <v>45</v>
      </c>
      <c r="S69" s="54" t="n">
        <v>0.2</v>
      </c>
      <c r="T69" s="54" t="s">
        <v>45</v>
      </c>
      <c r="U69" s="54" t="s">
        <v>45</v>
      </c>
      <c r="V69" s="55"/>
      <c r="W69" s="56"/>
      <c r="X69" s="56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</row>
    <row r="70" customFormat="false" ht="15.75" hidden="false" customHeight="false" outlineLevel="0" collapsed="false">
      <c r="A70" s="46"/>
      <c r="N70" s="17" t="s">
        <v>152</v>
      </c>
      <c r="O70" s="63" t="s">
        <v>153</v>
      </c>
      <c r="P70" s="54" t="n">
        <v>0.2</v>
      </c>
      <c r="Q70" s="54" t="s">
        <v>45</v>
      </c>
      <c r="R70" s="54" t="s">
        <v>45</v>
      </c>
      <c r="S70" s="54" t="n">
        <v>0.2</v>
      </c>
      <c r="T70" s="54" t="s">
        <v>45</v>
      </c>
      <c r="U70" s="54" t="s">
        <v>45</v>
      </c>
      <c r="V70" s="55"/>
      <c r="W70" s="56"/>
      <c r="X70" s="56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</row>
    <row r="71" customFormat="false" ht="15.75" hidden="false" customHeight="false" outlineLevel="0" collapsed="false">
      <c r="A71" s="46"/>
      <c r="N71" s="17" t="s">
        <v>154</v>
      </c>
      <c r="O71" s="63" t="s">
        <v>155</v>
      </c>
      <c r="P71" s="54" t="s">
        <v>45</v>
      </c>
      <c r="Q71" s="54" t="s">
        <v>45</v>
      </c>
      <c r="R71" s="54" t="s">
        <v>45</v>
      </c>
      <c r="S71" s="54" t="s">
        <v>45</v>
      </c>
      <c r="T71" s="54" t="s">
        <v>45</v>
      </c>
      <c r="U71" s="54" t="s">
        <v>45</v>
      </c>
      <c r="V71" s="55"/>
      <c r="W71" s="56"/>
      <c r="X71" s="56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</row>
    <row r="72" customFormat="false" ht="15.75" hidden="false" customHeight="true" outlineLevel="0" collapsed="false">
      <c r="A72" s="46"/>
      <c r="N72" s="17" t="s">
        <v>156</v>
      </c>
      <c r="O72" s="63" t="s">
        <v>157</v>
      </c>
      <c r="P72" s="54" t="s">
        <v>45</v>
      </c>
      <c r="Q72" s="54" t="s">
        <v>45</v>
      </c>
      <c r="R72" s="54" t="s">
        <v>45</v>
      </c>
      <c r="S72" s="54" t="s">
        <v>45</v>
      </c>
      <c r="T72" s="54" t="s">
        <v>45</v>
      </c>
      <c r="U72" s="54" t="s">
        <v>45</v>
      </c>
      <c r="V72" s="55"/>
      <c r="W72" s="56"/>
      <c r="X72" s="56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</row>
    <row r="73" customFormat="false" ht="31.5" hidden="false" customHeight="false" outlineLevel="0" collapsed="false">
      <c r="A73" s="46"/>
      <c r="N73" s="17" t="s">
        <v>158</v>
      </c>
      <c r="O73" s="63" t="s">
        <v>159</v>
      </c>
      <c r="P73" s="54" t="s">
        <v>45</v>
      </c>
      <c r="Q73" s="54" t="s">
        <v>45</v>
      </c>
      <c r="R73" s="54" t="s">
        <v>45</v>
      </c>
      <c r="S73" s="54" t="s">
        <v>45</v>
      </c>
      <c r="T73" s="54" t="s">
        <v>45</v>
      </c>
      <c r="U73" s="54" t="s">
        <v>45</v>
      </c>
      <c r="V73" s="55"/>
      <c r="W73" s="56"/>
      <c r="X73" s="56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</row>
    <row r="74" customFormat="false" ht="15.75" hidden="false" customHeight="false" outlineLevel="0" collapsed="false">
      <c r="A74" s="46"/>
      <c r="N74" s="17" t="s">
        <v>160</v>
      </c>
      <c r="O74" s="63" t="s">
        <v>161</v>
      </c>
      <c r="P74" s="54" t="s">
        <v>45</v>
      </c>
      <c r="Q74" s="54" t="s">
        <v>45</v>
      </c>
      <c r="R74" s="54" t="s">
        <v>45</v>
      </c>
      <c r="S74" s="54" t="s">
        <v>45</v>
      </c>
      <c r="T74" s="54" t="s">
        <v>45</v>
      </c>
      <c r="U74" s="54" t="s">
        <v>45</v>
      </c>
      <c r="V74" s="55"/>
      <c r="W74" s="56"/>
      <c r="X74" s="56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</row>
    <row r="75" customFormat="false" ht="31.5" hidden="false" customHeight="true" outlineLevel="0" collapsed="false">
      <c r="A75" s="46"/>
      <c r="N75" s="17" t="s">
        <v>162</v>
      </c>
      <c r="O75" s="63" t="s">
        <v>163</v>
      </c>
      <c r="P75" s="54"/>
      <c r="Q75" s="54" t="s">
        <v>52</v>
      </c>
      <c r="R75" s="54" t="s">
        <v>45</v>
      </c>
      <c r="S75" s="54" t="s">
        <v>45</v>
      </c>
      <c r="T75" s="54" t="s">
        <v>45</v>
      </c>
      <c r="U75" s="54" t="s">
        <v>45</v>
      </c>
      <c r="V75" s="55"/>
      <c r="W75" s="56"/>
      <c r="X75" s="56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</row>
    <row r="76" customFormat="false" ht="31.5" hidden="false" customHeight="false" outlineLevel="0" collapsed="false">
      <c r="A76" s="46"/>
      <c r="N76" s="17" t="s">
        <v>164</v>
      </c>
      <c r="O76" s="63" t="s">
        <v>165</v>
      </c>
      <c r="P76" s="54"/>
      <c r="Q76" s="54" t="s">
        <v>52</v>
      </c>
      <c r="R76" s="54" t="s">
        <v>52</v>
      </c>
      <c r="S76" s="54" t="s">
        <v>52</v>
      </c>
      <c r="T76" s="54" t="s">
        <v>52</v>
      </c>
      <c r="U76" s="54" t="s">
        <v>52</v>
      </c>
      <c r="V76" s="55"/>
      <c r="W76" s="56"/>
      <c r="X76" s="56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</row>
    <row r="77" customFormat="false" ht="15.75" hidden="false" customHeight="false" outlineLevel="0" collapsed="false">
      <c r="A77" s="46"/>
      <c r="N77" s="17" t="s">
        <v>166</v>
      </c>
      <c r="O77" s="63" t="s">
        <v>167</v>
      </c>
      <c r="P77" s="54"/>
      <c r="Q77" s="54" t="s">
        <v>45</v>
      </c>
      <c r="R77" s="54" t="s">
        <v>45</v>
      </c>
      <c r="S77" s="54" t="s">
        <v>45</v>
      </c>
      <c r="T77" s="54" t="s">
        <v>45</v>
      </c>
      <c r="U77" s="54" t="s">
        <v>45</v>
      </c>
      <c r="V77" s="55"/>
      <c r="W77" s="56"/>
      <c r="X77" s="56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</row>
    <row r="78" customFormat="false" ht="15.75" hidden="false" customHeight="false" outlineLevel="0" collapsed="false">
      <c r="A78" s="46"/>
      <c r="N78" s="64" t="s">
        <v>168</v>
      </c>
      <c r="O78" s="62" t="s">
        <v>169</v>
      </c>
      <c r="P78" s="62"/>
      <c r="Q78" s="62"/>
      <c r="R78" s="62"/>
      <c r="S78" s="62"/>
      <c r="T78" s="62"/>
      <c r="U78" s="62"/>
      <c r="V78" s="62"/>
      <c r="W78" s="62"/>
      <c r="X78" s="6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</row>
    <row r="79" customFormat="false" ht="15.75" hidden="false" customHeight="false" outlineLevel="0" collapsed="false">
      <c r="A79" s="46"/>
      <c r="N79" s="17" t="s">
        <v>170</v>
      </c>
      <c r="O79" s="63" t="s">
        <v>171</v>
      </c>
      <c r="P79" s="54" t="n">
        <v>0.2</v>
      </c>
      <c r="Q79" s="54" t="s">
        <v>45</v>
      </c>
      <c r="R79" s="54" t="s">
        <v>45</v>
      </c>
      <c r="S79" s="54" t="n">
        <v>0.2</v>
      </c>
      <c r="T79" s="54" t="s">
        <v>45</v>
      </c>
      <c r="U79" s="54" t="s">
        <v>45</v>
      </c>
      <c r="V79" s="65"/>
      <c r="W79" s="54"/>
      <c r="X79" s="55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</row>
    <row r="80" customFormat="false" ht="15.75" hidden="false" customHeight="false" outlineLevel="0" collapsed="false">
      <c r="A80" s="46"/>
      <c r="N80" s="17" t="s">
        <v>172</v>
      </c>
      <c r="O80" s="63" t="s">
        <v>173</v>
      </c>
      <c r="P80" s="54" t="s">
        <v>45</v>
      </c>
      <c r="Q80" s="54" t="s">
        <v>45</v>
      </c>
      <c r="R80" s="54" t="s">
        <v>45</v>
      </c>
      <c r="S80" s="54" t="s">
        <v>45</v>
      </c>
      <c r="T80" s="54" t="s">
        <v>45</v>
      </c>
      <c r="U80" s="54" t="s">
        <v>45</v>
      </c>
      <c r="V80" s="65"/>
      <c r="W80" s="54"/>
      <c r="X80" s="55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</row>
    <row r="81" customFormat="false" ht="15.75" hidden="false" customHeight="false" outlineLevel="0" collapsed="false">
      <c r="A81" s="46"/>
      <c r="N81" s="17" t="s">
        <v>174</v>
      </c>
      <c r="O81" s="63" t="s">
        <v>175</v>
      </c>
      <c r="P81" s="54" t="n">
        <v>0.2</v>
      </c>
      <c r="Q81" s="54" t="s">
        <v>45</v>
      </c>
      <c r="R81" s="54" t="s">
        <v>45</v>
      </c>
      <c r="S81" s="54" t="n">
        <v>0.2</v>
      </c>
      <c r="T81" s="54" t="s">
        <v>45</v>
      </c>
      <c r="U81" s="54" t="s">
        <v>45</v>
      </c>
      <c r="V81" s="65"/>
      <c r="W81" s="54"/>
      <c r="X81" s="55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</row>
    <row r="82" customFormat="false" ht="15.75" hidden="false" customHeight="false" outlineLevel="0" collapsed="false">
      <c r="A82" s="46"/>
      <c r="N82" s="17" t="s">
        <v>176</v>
      </c>
      <c r="O82" s="63" t="s">
        <v>177</v>
      </c>
      <c r="P82" s="54" t="n">
        <v>0.2</v>
      </c>
      <c r="Q82" s="54" t="s">
        <v>45</v>
      </c>
      <c r="R82" s="54" t="s">
        <v>45</v>
      </c>
      <c r="S82" s="54" t="n">
        <v>0.2</v>
      </c>
      <c r="T82" s="54" t="s">
        <v>45</v>
      </c>
      <c r="U82" s="54" t="s">
        <v>45</v>
      </c>
      <c r="V82" s="65"/>
      <c r="W82" s="54"/>
      <c r="X82" s="55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</row>
    <row r="83" customFormat="false" ht="15.75" hidden="false" customHeight="true" outlineLevel="0" collapsed="false">
      <c r="A83" s="46"/>
      <c r="N83" s="64" t="s">
        <v>178</v>
      </c>
      <c r="O83" s="49" t="s">
        <v>179</v>
      </c>
      <c r="P83" s="49"/>
      <c r="Q83" s="49"/>
      <c r="R83" s="49"/>
      <c r="S83" s="49"/>
      <c r="T83" s="49"/>
      <c r="U83" s="49"/>
      <c r="V83" s="49"/>
      <c r="W83" s="49"/>
      <c r="X83" s="49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</row>
    <row r="84" customFormat="false" ht="18.75" hidden="false" customHeight="true" outlineLevel="0" collapsed="false">
      <c r="A84" s="46"/>
      <c r="N84" s="64" t="s">
        <v>180</v>
      </c>
      <c r="O84" s="49" t="s">
        <v>181</v>
      </c>
      <c r="P84" s="49"/>
      <c r="Q84" s="49"/>
      <c r="R84" s="49"/>
      <c r="S84" s="49"/>
      <c r="T84" s="49"/>
      <c r="U84" s="49"/>
      <c r="V84" s="49"/>
      <c r="W84" s="49"/>
      <c r="X84" s="49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</row>
    <row r="85" customFormat="false" ht="31.5" hidden="false" customHeight="false" outlineLevel="0" collapsed="false">
      <c r="A85" s="46"/>
      <c r="N85" s="17" t="s">
        <v>182</v>
      </c>
      <c r="O85" s="63" t="s">
        <v>183</v>
      </c>
      <c r="P85" s="54" t="s">
        <v>45</v>
      </c>
      <c r="Q85" s="54" t="s">
        <v>45</v>
      </c>
      <c r="R85" s="54" t="s">
        <v>45</v>
      </c>
      <c r="S85" s="54" t="s">
        <v>45</v>
      </c>
      <c r="T85" s="54" t="s">
        <v>45</v>
      </c>
      <c r="U85" s="54" t="s">
        <v>45</v>
      </c>
      <c r="V85" s="54" t="n">
        <v>100</v>
      </c>
      <c r="W85" s="54" t="n">
        <v>100</v>
      </c>
      <c r="X85" s="55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</row>
    <row r="86" customFormat="false" ht="15.75" hidden="false" customHeight="false" outlineLevel="0" collapsed="false">
      <c r="A86" s="46"/>
      <c r="N86" s="17" t="s">
        <v>184</v>
      </c>
      <c r="O86" s="63" t="s">
        <v>185</v>
      </c>
      <c r="P86" s="54" t="s">
        <v>52</v>
      </c>
      <c r="Q86" s="54" t="s">
        <v>52</v>
      </c>
      <c r="R86" s="54" t="s">
        <v>52</v>
      </c>
      <c r="S86" s="66" t="s">
        <v>65</v>
      </c>
      <c r="T86" s="54" t="s">
        <v>52</v>
      </c>
      <c r="U86" s="54" t="s">
        <v>52</v>
      </c>
      <c r="V86" s="54" t="n">
        <v>100</v>
      </c>
      <c r="W86" s="54" t="n">
        <v>100</v>
      </c>
      <c r="X86" s="55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</row>
    <row r="87" customFormat="false" ht="31.5" hidden="false" customHeight="false" outlineLevel="0" collapsed="false">
      <c r="A87" s="46"/>
      <c r="N87" s="17" t="s">
        <v>186</v>
      </c>
      <c r="O87" s="63" t="s">
        <v>187</v>
      </c>
      <c r="P87" s="54" t="s">
        <v>45</v>
      </c>
      <c r="Q87" s="54" t="s">
        <v>45</v>
      </c>
      <c r="R87" s="54" t="s">
        <v>45</v>
      </c>
      <c r="S87" s="54" t="s">
        <v>45</v>
      </c>
      <c r="T87" s="54" t="s">
        <v>45</v>
      </c>
      <c r="U87" s="54" t="s">
        <v>45</v>
      </c>
      <c r="V87" s="54" t="n">
        <v>100</v>
      </c>
      <c r="W87" s="54" t="n">
        <v>100</v>
      </c>
      <c r="X87" s="55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</row>
    <row r="88" customFormat="false" ht="15.75" hidden="false" customHeight="false" outlineLevel="0" collapsed="false">
      <c r="A88" s="46"/>
      <c r="N88" s="17" t="s">
        <v>188</v>
      </c>
      <c r="O88" s="63" t="s">
        <v>189</v>
      </c>
      <c r="P88" s="54" t="n">
        <v>0.05</v>
      </c>
      <c r="Q88" s="54" t="s">
        <v>52</v>
      </c>
      <c r="R88" s="54" t="s">
        <v>52</v>
      </c>
      <c r="S88" s="54" t="n">
        <v>0.05</v>
      </c>
      <c r="T88" s="54" t="s">
        <v>52</v>
      </c>
      <c r="U88" s="54" t="s">
        <v>52</v>
      </c>
      <c r="V88" s="54"/>
      <c r="W88" s="54"/>
      <c r="X88" s="55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</row>
    <row r="89" customFormat="false" ht="15.75" hidden="false" customHeight="false" outlineLevel="0" collapsed="false">
      <c r="A89" s="46"/>
      <c r="N89" s="17" t="s">
        <v>190</v>
      </c>
      <c r="O89" s="63" t="s">
        <v>191</v>
      </c>
      <c r="P89" s="54" t="n">
        <v>0.05</v>
      </c>
      <c r="Q89" s="54" t="s">
        <v>45</v>
      </c>
      <c r="R89" s="54" t="s">
        <v>45</v>
      </c>
      <c r="S89" s="54" t="n">
        <v>0.05</v>
      </c>
      <c r="T89" s="54" t="s">
        <v>45</v>
      </c>
      <c r="U89" s="54" t="s">
        <v>45</v>
      </c>
      <c r="V89" s="54"/>
      <c r="W89" s="54"/>
      <c r="X89" s="55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</row>
    <row r="90" customFormat="false" ht="31.5" hidden="false" customHeight="false" outlineLevel="0" collapsed="false">
      <c r="A90" s="46"/>
      <c r="N90" s="17" t="s">
        <v>192</v>
      </c>
      <c r="O90" s="63" t="s">
        <v>193</v>
      </c>
      <c r="P90" s="54" t="s">
        <v>45</v>
      </c>
      <c r="Q90" s="54" t="s">
        <v>45</v>
      </c>
      <c r="R90" s="54" t="s">
        <v>45</v>
      </c>
      <c r="S90" s="54" t="s">
        <v>45</v>
      </c>
      <c r="T90" s="54" t="s">
        <v>45</v>
      </c>
      <c r="U90" s="54" t="s">
        <v>45</v>
      </c>
      <c r="V90" s="54"/>
      <c r="W90" s="54"/>
      <c r="X90" s="55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</row>
    <row r="91" customFormat="false" ht="31.5" hidden="false" customHeight="false" outlineLevel="0" collapsed="false">
      <c r="A91" s="46"/>
      <c r="N91" s="17" t="s">
        <v>194</v>
      </c>
      <c r="O91" s="63" t="s">
        <v>195</v>
      </c>
      <c r="P91" s="54" t="n">
        <v>0.05</v>
      </c>
      <c r="Q91" s="54" t="s">
        <v>52</v>
      </c>
      <c r="R91" s="54" t="s">
        <v>52</v>
      </c>
      <c r="S91" s="54" t="n">
        <v>0.05</v>
      </c>
      <c r="T91" s="54" t="s">
        <v>52</v>
      </c>
      <c r="U91" s="54" t="s">
        <v>52</v>
      </c>
      <c r="V91" s="54"/>
      <c r="W91" s="54"/>
      <c r="X91" s="55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</row>
    <row r="92" customFormat="false" ht="47.25" hidden="false" customHeight="false" outlineLevel="0" collapsed="false">
      <c r="A92" s="46"/>
      <c r="N92" s="17" t="s">
        <v>196</v>
      </c>
      <c r="O92" s="63" t="s">
        <v>197</v>
      </c>
      <c r="P92" s="54" t="n">
        <v>0.05</v>
      </c>
      <c r="Q92" s="54" t="s">
        <v>52</v>
      </c>
      <c r="R92" s="54" t="s">
        <v>52</v>
      </c>
      <c r="S92" s="54" t="n">
        <v>0.05</v>
      </c>
      <c r="T92" s="54" t="s">
        <v>45</v>
      </c>
      <c r="U92" s="54" t="s">
        <v>45</v>
      </c>
      <c r="V92" s="54"/>
      <c r="W92" s="54"/>
      <c r="X92" s="55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</row>
    <row r="93" customFormat="false" ht="31.5" hidden="false" customHeight="false" outlineLevel="0" collapsed="false">
      <c r="A93" s="46"/>
      <c r="N93" s="17" t="s">
        <v>198</v>
      </c>
      <c r="O93" s="63" t="s">
        <v>199</v>
      </c>
      <c r="P93" s="54" t="n">
        <v>0.05</v>
      </c>
      <c r="Q93" s="54" t="s">
        <v>52</v>
      </c>
      <c r="R93" s="54" t="s">
        <v>52</v>
      </c>
      <c r="S93" s="54" t="n">
        <v>0.05</v>
      </c>
      <c r="T93" s="54" t="s">
        <v>52</v>
      </c>
      <c r="U93" s="54" t="s">
        <v>52</v>
      </c>
      <c r="V93" s="54"/>
      <c r="W93" s="54"/>
      <c r="X93" s="55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</row>
    <row r="94" customFormat="false" ht="15.75" hidden="false" customHeight="false" outlineLevel="0" collapsed="false">
      <c r="A94" s="46"/>
      <c r="N94" s="64" t="s">
        <v>200</v>
      </c>
      <c r="O94" s="62" t="s">
        <v>201</v>
      </c>
      <c r="P94" s="62"/>
      <c r="Q94" s="62"/>
      <c r="R94" s="62"/>
      <c r="S94" s="62"/>
      <c r="T94" s="62"/>
      <c r="U94" s="62"/>
      <c r="V94" s="62"/>
      <c r="W94" s="62"/>
      <c r="X94" s="6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</row>
    <row r="95" customFormat="false" ht="15.75" hidden="false" customHeight="false" outlineLevel="0" collapsed="false">
      <c r="A95" s="46"/>
      <c r="N95" s="17" t="s">
        <v>202</v>
      </c>
      <c r="O95" s="63" t="s">
        <v>203</v>
      </c>
      <c r="P95" s="54" t="n">
        <v>1</v>
      </c>
      <c r="Q95" s="54" t="s">
        <v>45</v>
      </c>
      <c r="R95" s="54" t="s">
        <v>45</v>
      </c>
      <c r="S95" s="54" t="n">
        <v>1</v>
      </c>
      <c r="T95" s="54" t="s">
        <v>45</v>
      </c>
      <c r="U95" s="54" t="s">
        <v>45</v>
      </c>
      <c r="V95" s="55"/>
      <c r="W95" s="56"/>
      <c r="X95" s="56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</row>
    <row r="96" customFormat="false" ht="15.75" hidden="false" customHeight="false" outlineLevel="0" collapsed="false">
      <c r="A96" s="46"/>
      <c r="N96" s="17" t="s">
        <v>204</v>
      </c>
      <c r="O96" s="63" t="s">
        <v>205</v>
      </c>
      <c r="P96" s="54" t="n">
        <v>1</v>
      </c>
      <c r="Q96" s="54" t="s">
        <v>45</v>
      </c>
      <c r="R96" s="54" t="s">
        <v>45</v>
      </c>
      <c r="S96" s="54" t="n">
        <v>1</v>
      </c>
      <c r="T96" s="54" t="s">
        <v>45</v>
      </c>
      <c r="U96" s="54" t="s">
        <v>45</v>
      </c>
      <c r="V96" s="55"/>
      <c r="W96" s="56"/>
      <c r="X96" s="56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</row>
    <row r="97" customFormat="false" ht="15.75" hidden="false" customHeight="false" outlineLevel="0" collapsed="false">
      <c r="A97" s="46"/>
      <c r="N97" s="17" t="s">
        <v>206</v>
      </c>
      <c r="O97" s="63" t="s">
        <v>207</v>
      </c>
      <c r="P97" s="54" t="n">
        <v>0.05</v>
      </c>
      <c r="Q97" s="54" t="s">
        <v>45</v>
      </c>
      <c r="R97" s="54" t="s">
        <v>45</v>
      </c>
      <c r="S97" s="54" t="n">
        <v>0.05</v>
      </c>
      <c r="T97" s="54" t="s">
        <v>45</v>
      </c>
      <c r="U97" s="54" t="s">
        <v>45</v>
      </c>
      <c r="V97" s="55"/>
      <c r="W97" s="56"/>
      <c r="X97" s="56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</row>
    <row r="98" customFormat="false" ht="15.75" hidden="false" customHeight="false" outlineLevel="0" collapsed="false">
      <c r="A98" s="46"/>
      <c r="N98" s="17" t="s">
        <v>208</v>
      </c>
      <c r="O98" s="63" t="s">
        <v>209</v>
      </c>
      <c r="P98" s="54" t="n">
        <v>0.05</v>
      </c>
      <c r="Q98" s="54" t="s">
        <v>45</v>
      </c>
      <c r="R98" s="54" t="s">
        <v>45</v>
      </c>
      <c r="S98" s="54" t="n">
        <v>0.05</v>
      </c>
      <c r="T98" s="54" t="s">
        <v>45</v>
      </c>
      <c r="U98" s="54" t="s">
        <v>45</v>
      </c>
      <c r="V98" s="55"/>
      <c r="W98" s="56"/>
      <c r="X98" s="56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</row>
    <row r="99" customFormat="false" ht="15.75" hidden="false" customHeight="false" outlineLevel="0" collapsed="false">
      <c r="A99" s="46"/>
      <c r="N99" s="17" t="s">
        <v>210</v>
      </c>
      <c r="O99" s="63" t="s">
        <v>211</v>
      </c>
      <c r="P99" s="54" t="n">
        <v>0.05</v>
      </c>
      <c r="Q99" s="54" t="s">
        <v>45</v>
      </c>
      <c r="R99" s="54" t="s">
        <v>45</v>
      </c>
      <c r="S99" s="54" t="n">
        <v>0.05</v>
      </c>
      <c r="T99" s="54" t="s">
        <v>45</v>
      </c>
      <c r="U99" s="54" t="s">
        <v>45</v>
      </c>
      <c r="V99" s="55"/>
      <c r="W99" s="56"/>
      <c r="X99" s="56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</row>
    <row r="100" customFormat="false" ht="15.75" hidden="false" customHeight="false" outlineLevel="0" collapsed="false">
      <c r="A100" s="46"/>
      <c r="N100" s="17" t="s">
        <v>212</v>
      </c>
      <c r="O100" s="63" t="s">
        <v>213</v>
      </c>
      <c r="P100" s="54" t="n">
        <v>0.05</v>
      </c>
      <c r="Q100" s="54" t="s">
        <v>45</v>
      </c>
      <c r="R100" s="54" t="s">
        <v>45</v>
      </c>
      <c r="S100" s="54" t="n">
        <v>0.05</v>
      </c>
      <c r="T100" s="54" t="s">
        <v>45</v>
      </c>
      <c r="U100" s="54" t="s">
        <v>45</v>
      </c>
      <c r="V100" s="55"/>
      <c r="W100" s="56"/>
      <c r="X100" s="56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</row>
    <row r="101" customFormat="false" ht="15.75" hidden="false" customHeight="false" outlineLevel="0" collapsed="false">
      <c r="A101" s="46"/>
      <c r="N101" s="17" t="s">
        <v>214</v>
      </c>
      <c r="O101" s="63" t="s">
        <v>215</v>
      </c>
      <c r="P101" s="54" t="n">
        <v>0.02</v>
      </c>
      <c r="Q101" s="54" t="s">
        <v>45</v>
      </c>
      <c r="R101" s="54" t="s">
        <v>45</v>
      </c>
      <c r="S101" s="54" t="n">
        <v>0.02</v>
      </c>
      <c r="T101" s="54" t="s">
        <v>45</v>
      </c>
      <c r="U101" s="54" t="s">
        <v>45</v>
      </c>
      <c r="V101" s="55"/>
      <c r="W101" s="56"/>
      <c r="X101" s="56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</row>
    <row r="102" customFormat="false" ht="15.75" hidden="false" customHeight="false" outlineLevel="0" collapsed="false">
      <c r="A102" s="46"/>
      <c r="N102" s="17" t="s">
        <v>216</v>
      </c>
      <c r="O102" s="63" t="s">
        <v>217</v>
      </c>
      <c r="P102" s="54" t="n">
        <v>0.05</v>
      </c>
      <c r="Q102" s="54" t="s">
        <v>45</v>
      </c>
      <c r="R102" s="54" t="s">
        <v>52</v>
      </c>
      <c r="S102" s="54" t="n">
        <v>0.05</v>
      </c>
      <c r="T102" s="54" t="s">
        <v>45</v>
      </c>
      <c r="U102" s="54" t="s">
        <v>45</v>
      </c>
      <c r="V102" s="55"/>
      <c r="W102" s="56"/>
      <c r="X102" s="56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</row>
    <row r="103" customFormat="false" ht="18.75" hidden="false" customHeight="false" outlineLevel="0" collapsed="false">
      <c r="A103" s="46"/>
      <c r="N103" s="17" t="s">
        <v>218</v>
      </c>
      <c r="O103" s="63" t="s">
        <v>219</v>
      </c>
      <c r="P103" s="54" t="n">
        <v>0.05</v>
      </c>
      <c r="Q103" s="54" t="s">
        <v>45</v>
      </c>
      <c r="R103" s="54" t="s">
        <v>45</v>
      </c>
      <c r="S103" s="54" t="n">
        <v>0.05</v>
      </c>
      <c r="T103" s="54" t="s">
        <v>45</v>
      </c>
      <c r="U103" s="54" t="s">
        <v>45</v>
      </c>
      <c r="V103" s="55"/>
      <c r="W103" s="56"/>
      <c r="X103" s="56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</row>
    <row r="104" customFormat="false" ht="20.25" hidden="false" customHeight="true" outlineLevel="0" collapsed="false">
      <c r="A104" s="46"/>
      <c r="N104" s="64" t="s">
        <v>220</v>
      </c>
      <c r="O104" s="49" t="s">
        <v>221</v>
      </c>
      <c r="P104" s="49"/>
      <c r="Q104" s="49"/>
      <c r="R104" s="49"/>
      <c r="S104" s="49"/>
      <c r="T104" s="49"/>
      <c r="U104" s="49"/>
      <c r="V104" s="49"/>
      <c r="W104" s="49"/>
      <c r="X104" s="49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</row>
    <row r="105" customFormat="false" ht="15.75" hidden="false" customHeight="true" outlineLevel="0" collapsed="false">
      <c r="A105" s="46"/>
      <c r="N105" s="64" t="s">
        <v>222</v>
      </c>
      <c r="O105" s="49" t="s">
        <v>223</v>
      </c>
      <c r="P105" s="49"/>
      <c r="Q105" s="49"/>
      <c r="R105" s="49"/>
      <c r="S105" s="49"/>
      <c r="T105" s="49"/>
      <c r="U105" s="49"/>
      <c r="V105" s="49"/>
      <c r="W105" s="49"/>
      <c r="X105" s="49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</row>
    <row r="106" customFormat="false" ht="15.75" hidden="false" customHeight="false" outlineLevel="0" collapsed="false">
      <c r="A106" s="46"/>
      <c r="N106" s="17" t="s">
        <v>224</v>
      </c>
      <c r="O106" s="63" t="s">
        <v>225</v>
      </c>
      <c r="P106" s="54" t="n">
        <v>0.05</v>
      </c>
      <c r="Q106" s="54" t="s">
        <v>45</v>
      </c>
      <c r="R106" s="54" t="s">
        <v>45</v>
      </c>
      <c r="S106" s="54" t="n">
        <v>0.05</v>
      </c>
      <c r="T106" s="54" t="s">
        <v>45</v>
      </c>
      <c r="U106" s="54" t="s">
        <v>45</v>
      </c>
      <c r="V106" s="55"/>
      <c r="W106" s="56"/>
      <c r="X106" s="56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</row>
    <row r="107" customFormat="false" ht="31.5" hidden="false" customHeight="false" outlineLevel="0" collapsed="false">
      <c r="A107" s="46"/>
      <c r="N107" s="17" t="s">
        <v>226</v>
      </c>
      <c r="O107" s="63" t="s">
        <v>227</v>
      </c>
      <c r="P107" s="54" t="n">
        <v>0.05</v>
      </c>
      <c r="Q107" s="54" t="s">
        <v>45</v>
      </c>
      <c r="R107" s="54" t="s">
        <v>45</v>
      </c>
      <c r="S107" s="67" t="n">
        <v>0.05</v>
      </c>
      <c r="T107" s="54" t="s">
        <v>45</v>
      </c>
      <c r="U107" s="54" t="s">
        <v>45</v>
      </c>
      <c r="V107" s="55"/>
      <c r="W107" s="56"/>
      <c r="X107" s="56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</row>
    <row r="108" customFormat="false" ht="15.75" hidden="false" customHeight="false" outlineLevel="0" collapsed="false">
      <c r="A108" s="46"/>
      <c r="N108" s="17" t="s">
        <v>228</v>
      </c>
      <c r="O108" s="63" t="s">
        <v>229</v>
      </c>
      <c r="P108" s="54" t="s">
        <v>45</v>
      </c>
      <c r="Q108" s="54" t="s">
        <v>45</v>
      </c>
      <c r="R108" s="54" t="s">
        <v>45</v>
      </c>
      <c r="S108" s="54" t="s">
        <v>45</v>
      </c>
      <c r="T108" s="54" t="s">
        <v>45</v>
      </c>
      <c r="U108" s="54" t="s">
        <v>45</v>
      </c>
      <c r="V108" s="55"/>
      <c r="W108" s="56"/>
      <c r="X108" s="56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</row>
    <row r="109" customFormat="false" ht="15.75" hidden="false" customHeight="false" outlineLevel="0" collapsed="false">
      <c r="A109" s="46"/>
      <c r="N109" s="17" t="s">
        <v>230</v>
      </c>
      <c r="O109" s="63" t="s">
        <v>231</v>
      </c>
      <c r="P109" s="54" t="s">
        <v>45</v>
      </c>
      <c r="Q109" s="54" t="s">
        <v>45</v>
      </c>
      <c r="R109" s="54" t="s">
        <v>45</v>
      </c>
      <c r="S109" s="54" t="s">
        <v>45</v>
      </c>
      <c r="T109" s="54" t="s">
        <v>45</v>
      </c>
      <c r="U109" s="54" t="s">
        <v>45</v>
      </c>
      <c r="V109" s="55"/>
      <c r="W109" s="56"/>
      <c r="X109" s="56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</row>
    <row r="110" customFormat="false" ht="15.75" hidden="false" customHeight="false" outlineLevel="0" collapsed="false">
      <c r="A110" s="46"/>
      <c r="N110" s="17" t="s">
        <v>232</v>
      </c>
      <c r="O110" s="63" t="s">
        <v>233</v>
      </c>
      <c r="P110" s="54" t="n">
        <v>0.05</v>
      </c>
      <c r="Q110" s="54" t="s">
        <v>45</v>
      </c>
      <c r="R110" s="54" t="s">
        <v>45</v>
      </c>
      <c r="S110" s="54" t="n">
        <v>0.05</v>
      </c>
      <c r="T110" s="54" t="s">
        <v>45</v>
      </c>
      <c r="U110" s="54" t="s">
        <v>45</v>
      </c>
      <c r="V110" s="55"/>
      <c r="W110" s="56"/>
      <c r="X110" s="56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</row>
    <row r="111" customFormat="false" ht="23.25" hidden="false" customHeight="true" outlineLevel="0" collapsed="false">
      <c r="A111" s="46"/>
      <c r="N111" s="17" t="s">
        <v>234</v>
      </c>
      <c r="O111" s="63" t="s">
        <v>235</v>
      </c>
      <c r="P111" s="54" t="n">
        <v>0.05</v>
      </c>
      <c r="Q111" s="54" t="s">
        <v>45</v>
      </c>
      <c r="R111" s="54" t="s">
        <v>45</v>
      </c>
      <c r="S111" s="54" t="n">
        <v>0.05</v>
      </c>
      <c r="T111" s="54" t="s">
        <v>45</v>
      </c>
      <c r="U111" s="54" t="s">
        <v>45</v>
      </c>
      <c r="V111" s="55"/>
      <c r="W111" s="56"/>
      <c r="X111" s="56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</row>
    <row r="112" customFormat="false" ht="15.75" hidden="false" customHeight="true" outlineLevel="0" collapsed="false">
      <c r="A112" s="46"/>
      <c r="N112" s="17" t="n">
        <v>1262</v>
      </c>
      <c r="O112" s="49" t="s">
        <v>236</v>
      </c>
      <c r="P112" s="49"/>
      <c r="Q112" s="49"/>
      <c r="R112" s="49"/>
      <c r="S112" s="49"/>
      <c r="T112" s="49"/>
      <c r="U112" s="49"/>
      <c r="V112" s="49"/>
      <c r="W112" s="49"/>
      <c r="X112" s="49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</row>
    <row r="113" customFormat="false" ht="18.75" hidden="false" customHeight="false" outlineLevel="0" collapsed="false">
      <c r="A113" s="46"/>
      <c r="N113" s="17" t="s">
        <v>237</v>
      </c>
      <c r="O113" s="63" t="s">
        <v>238</v>
      </c>
      <c r="P113" s="54"/>
      <c r="Q113" s="54" t="s">
        <v>45</v>
      </c>
      <c r="R113" s="54" t="s">
        <v>45</v>
      </c>
      <c r="S113" s="54"/>
      <c r="T113" s="54" t="s">
        <v>45</v>
      </c>
      <c r="U113" s="54" t="s">
        <v>45</v>
      </c>
      <c r="V113" s="55"/>
      <c r="W113" s="56"/>
      <c r="X113" s="56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</row>
    <row r="114" customFormat="false" ht="18.75" hidden="false" customHeight="false" outlineLevel="0" collapsed="false">
      <c r="A114" s="46"/>
      <c r="N114" s="17" t="s">
        <v>239</v>
      </c>
      <c r="O114" s="63" t="s">
        <v>240</v>
      </c>
      <c r="P114" s="54"/>
      <c r="Q114" s="54" t="s">
        <v>45</v>
      </c>
      <c r="R114" s="54" t="s">
        <v>45</v>
      </c>
      <c r="S114" s="54"/>
      <c r="T114" s="54" t="s">
        <v>45</v>
      </c>
      <c r="U114" s="54" t="s">
        <v>45</v>
      </c>
      <c r="V114" s="55"/>
      <c r="W114" s="56"/>
      <c r="X114" s="56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</row>
    <row r="115" customFormat="false" ht="15.75" hidden="false" customHeight="false" outlineLevel="0" collapsed="false">
      <c r="A115" s="46"/>
      <c r="N115" s="17" t="s">
        <v>241</v>
      </c>
      <c r="O115" s="63" t="s">
        <v>242</v>
      </c>
      <c r="P115" s="54"/>
      <c r="Q115" s="54" t="s">
        <v>45</v>
      </c>
      <c r="R115" s="54" t="s">
        <v>45</v>
      </c>
      <c r="S115" s="54"/>
      <c r="T115" s="54" t="s">
        <v>45</v>
      </c>
      <c r="U115" s="54" t="s">
        <v>45</v>
      </c>
      <c r="V115" s="55"/>
      <c r="W115" s="56"/>
      <c r="X115" s="56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</row>
    <row r="116" customFormat="false" ht="18.75" hidden="false" customHeight="false" outlineLevel="0" collapsed="false">
      <c r="A116" s="46"/>
      <c r="N116" s="17" t="s">
        <v>243</v>
      </c>
      <c r="O116" s="63" t="s">
        <v>244</v>
      </c>
      <c r="P116" s="54" t="s">
        <v>45</v>
      </c>
      <c r="Q116" s="54" t="s">
        <v>45</v>
      </c>
      <c r="R116" s="54" t="s">
        <v>45</v>
      </c>
      <c r="S116" s="54" t="s">
        <v>45</v>
      </c>
      <c r="T116" s="54" t="s">
        <v>45</v>
      </c>
      <c r="U116" s="54" t="s">
        <v>45</v>
      </c>
      <c r="V116" s="55"/>
      <c r="W116" s="56"/>
      <c r="X116" s="56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</row>
    <row r="117" customFormat="false" ht="18.75" hidden="false" customHeight="false" outlineLevel="0" collapsed="false">
      <c r="A117" s="46"/>
      <c r="N117" s="17" t="s">
        <v>245</v>
      </c>
      <c r="O117" s="63" t="s">
        <v>246</v>
      </c>
      <c r="P117" s="54"/>
      <c r="Q117" s="54" t="s">
        <v>45</v>
      </c>
      <c r="R117" s="54" t="s">
        <v>45</v>
      </c>
      <c r="S117" s="54"/>
      <c r="T117" s="54" t="s">
        <v>45</v>
      </c>
      <c r="U117" s="54" t="s">
        <v>45</v>
      </c>
      <c r="V117" s="55"/>
      <c r="W117" s="56"/>
      <c r="X117" s="56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</row>
    <row r="118" customFormat="false" ht="18.75" hidden="false" customHeight="false" outlineLevel="0" collapsed="false">
      <c r="A118" s="46"/>
      <c r="N118" s="17" t="s">
        <v>247</v>
      </c>
      <c r="O118" s="63" t="s">
        <v>248</v>
      </c>
      <c r="P118" s="54" t="s">
        <v>45</v>
      </c>
      <c r="Q118" s="54" t="s">
        <v>45</v>
      </c>
      <c r="R118" s="54" t="s">
        <v>45</v>
      </c>
      <c r="S118" s="54" t="s">
        <v>45</v>
      </c>
      <c r="T118" s="54" t="s">
        <v>45</v>
      </c>
      <c r="U118" s="54" t="s">
        <v>45</v>
      </c>
      <c r="V118" s="55"/>
      <c r="W118" s="56"/>
      <c r="X118" s="56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</row>
    <row r="119" customFormat="false" ht="15.75" hidden="false" customHeight="true" outlineLevel="0" collapsed="false">
      <c r="A119" s="46"/>
      <c r="N119" s="17" t="n">
        <v>1263</v>
      </c>
      <c r="O119" s="49" t="s">
        <v>249</v>
      </c>
      <c r="P119" s="49"/>
      <c r="Q119" s="49"/>
      <c r="R119" s="49"/>
      <c r="S119" s="49"/>
      <c r="T119" s="49"/>
      <c r="U119" s="49"/>
      <c r="V119" s="49"/>
      <c r="W119" s="49"/>
      <c r="X119" s="49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</row>
    <row r="120" customFormat="false" ht="31.5" hidden="false" customHeight="false" outlineLevel="0" collapsed="false">
      <c r="A120" s="46"/>
      <c r="N120" s="17" t="s">
        <v>250</v>
      </c>
      <c r="O120" s="63" t="s">
        <v>251</v>
      </c>
      <c r="P120" s="54" t="s">
        <v>45</v>
      </c>
      <c r="Q120" s="54" t="s">
        <v>45</v>
      </c>
      <c r="R120" s="54" t="s">
        <v>45</v>
      </c>
      <c r="S120" s="54" t="s">
        <v>45</v>
      </c>
      <c r="T120" s="54" t="s">
        <v>45</v>
      </c>
      <c r="U120" s="54" t="s">
        <v>45</v>
      </c>
      <c r="V120" s="54" t="s">
        <v>74</v>
      </c>
      <c r="W120" s="54" t="s">
        <v>74</v>
      </c>
      <c r="X120" s="55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</row>
    <row r="121" customFormat="false" ht="15.75" hidden="false" customHeight="false" outlineLevel="0" collapsed="false">
      <c r="A121" s="46"/>
      <c r="N121" s="17" t="s">
        <v>252</v>
      </c>
      <c r="O121" s="63" t="s">
        <v>253</v>
      </c>
      <c r="P121" s="54" t="s">
        <v>45</v>
      </c>
      <c r="Q121" s="54" t="s">
        <v>45</v>
      </c>
      <c r="R121" s="54" t="s">
        <v>45</v>
      </c>
      <c r="S121" s="54" t="s">
        <v>45</v>
      </c>
      <c r="T121" s="54" t="s">
        <v>45</v>
      </c>
      <c r="U121" s="54" t="s">
        <v>45</v>
      </c>
      <c r="V121" s="54" t="s">
        <v>74</v>
      </c>
      <c r="W121" s="54" t="s">
        <v>74</v>
      </c>
      <c r="X121" s="55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</row>
    <row r="122" customFormat="false" ht="18.75" hidden="false" customHeight="true" outlineLevel="0" collapsed="false">
      <c r="A122" s="46"/>
      <c r="N122" s="17" t="s">
        <v>254</v>
      </c>
      <c r="O122" s="63" t="s">
        <v>255</v>
      </c>
      <c r="P122" s="54" t="s">
        <v>45</v>
      </c>
      <c r="Q122" s="54" t="s">
        <v>45</v>
      </c>
      <c r="R122" s="54" t="s">
        <v>45</v>
      </c>
      <c r="S122" s="54" t="s">
        <v>45</v>
      </c>
      <c r="T122" s="54" t="s">
        <v>45</v>
      </c>
      <c r="U122" s="54" t="s">
        <v>45</v>
      </c>
      <c r="V122" s="54" t="n">
        <v>100</v>
      </c>
      <c r="W122" s="54" t="n">
        <v>100</v>
      </c>
      <c r="X122" s="55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</row>
    <row r="123" customFormat="false" ht="18.75" hidden="false" customHeight="true" outlineLevel="0" collapsed="false">
      <c r="A123" s="46"/>
      <c r="N123" s="17" t="s">
        <v>256</v>
      </c>
      <c r="O123" s="63" t="s">
        <v>257</v>
      </c>
      <c r="P123" s="54"/>
      <c r="Q123" s="54" t="s">
        <v>45</v>
      </c>
      <c r="R123" s="54" t="s">
        <v>45</v>
      </c>
      <c r="S123" s="54" t="s">
        <v>45</v>
      </c>
      <c r="T123" s="54" t="s">
        <v>45</v>
      </c>
      <c r="U123" s="54" t="s">
        <v>45</v>
      </c>
      <c r="V123" s="54" t="n">
        <v>100</v>
      </c>
      <c r="W123" s="54" t="n">
        <v>100</v>
      </c>
      <c r="X123" s="55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</row>
    <row r="124" customFormat="false" ht="33.75" hidden="false" customHeight="true" outlineLevel="0" collapsed="false">
      <c r="A124" s="46"/>
      <c r="N124" s="17" t="s">
        <v>258</v>
      </c>
      <c r="O124" s="63" t="s">
        <v>259</v>
      </c>
      <c r="P124" s="54" t="n">
        <v>0</v>
      </c>
      <c r="Q124" s="54" t="s">
        <v>52</v>
      </c>
      <c r="R124" s="54" t="s">
        <v>45</v>
      </c>
      <c r="S124" s="54" t="s">
        <v>45</v>
      </c>
      <c r="T124" s="54" t="s">
        <v>45</v>
      </c>
      <c r="U124" s="54" t="s">
        <v>45</v>
      </c>
      <c r="V124" s="54" t="n">
        <v>100</v>
      </c>
      <c r="W124" s="54" t="n">
        <v>100</v>
      </c>
      <c r="X124" s="55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</row>
    <row r="125" customFormat="false" ht="34.5" hidden="false" customHeight="false" outlineLevel="0" collapsed="false">
      <c r="A125" s="46"/>
      <c r="N125" s="17" t="s">
        <v>260</v>
      </c>
      <c r="O125" s="63" t="s">
        <v>261</v>
      </c>
      <c r="P125" s="54" t="s">
        <v>45</v>
      </c>
      <c r="Q125" s="54" t="s">
        <v>52</v>
      </c>
      <c r="R125" s="54" t="s">
        <v>45</v>
      </c>
      <c r="S125" s="54" t="s">
        <v>45</v>
      </c>
      <c r="T125" s="54" t="s">
        <v>45</v>
      </c>
      <c r="U125" s="54" t="s">
        <v>45</v>
      </c>
      <c r="V125" s="54" t="s">
        <v>74</v>
      </c>
      <c r="W125" s="54" t="s">
        <v>74</v>
      </c>
      <c r="X125" s="55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</row>
    <row r="126" customFormat="false" ht="15.75" hidden="false" customHeight="false" outlineLevel="0" collapsed="false">
      <c r="A126" s="46"/>
      <c r="N126" s="17" t="s">
        <v>262</v>
      </c>
      <c r="O126" s="63" t="s">
        <v>263</v>
      </c>
      <c r="P126" s="54" t="s">
        <v>52</v>
      </c>
      <c r="Q126" s="54" t="s">
        <v>52</v>
      </c>
      <c r="R126" s="54" t="s">
        <v>52</v>
      </c>
      <c r="S126" s="54" t="s">
        <v>52</v>
      </c>
      <c r="T126" s="54" t="s">
        <v>52</v>
      </c>
      <c r="U126" s="54" t="s">
        <v>45</v>
      </c>
      <c r="V126" s="54" t="s">
        <v>74</v>
      </c>
      <c r="W126" s="54" t="s">
        <v>74</v>
      </c>
      <c r="X126" s="55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</row>
    <row r="127" customFormat="false" ht="18.75" hidden="false" customHeight="false" outlineLevel="0" collapsed="false">
      <c r="A127" s="46"/>
      <c r="N127" s="17" t="s">
        <v>264</v>
      </c>
      <c r="O127" s="63" t="s">
        <v>265</v>
      </c>
      <c r="P127" s="54" t="s">
        <v>45</v>
      </c>
      <c r="Q127" s="54" t="s">
        <v>45</v>
      </c>
      <c r="R127" s="54" t="s">
        <v>45</v>
      </c>
      <c r="S127" s="54" t="s">
        <v>45</v>
      </c>
      <c r="T127" s="54" t="s">
        <v>45</v>
      </c>
      <c r="U127" s="54" t="s">
        <v>45</v>
      </c>
      <c r="V127" s="54" t="s">
        <v>74</v>
      </c>
      <c r="W127" s="54" t="s">
        <v>74</v>
      </c>
      <c r="X127" s="55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</row>
    <row r="128" customFormat="false" ht="18.75" hidden="false" customHeight="true" outlineLevel="0" collapsed="false">
      <c r="A128" s="46"/>
      <c r="M128" s="68"/>
      <c r="N128" s="17" t="s">
        <v>266</v>
      </c>
      <c r="O128" s="63" t="s">
        <v>267</v>
      </c>
      <c r="P128" s="54" t="s">
        <v>45</v>
      </c>
      <c r="Q128" s="54" t="s">
        <v>45</v>
      </c>
      <c r="R128" s="54" t="s">
        <v>45</v>
      </c>
      <c r="S128" s="54" t="s">
        <v>45</v>
      </c>
      <c r="T128" s="54" t="s">
        <v>45</v>
      </c>
      <c r="U128" s="54" t="s">
        <v>45</v>
      </c>
      <c r="V128" s="54" t="s">
        <v>74</v>
      </c>
      <c r="W128" s="54" t="s">
        <v>74</v>
      </c>
      <c r="X128" s="55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</row>
    <row r="129" customFormat="false" ht="15.75" hidden="false" customHeight="true" outlineLevel="0" collapsed="false">
      <c r="A129" s="46"/>
      <c r="M129" s="68"/>
      <c r="N129" s="17" t="n">
        <v>1264</v>
      </c>
      <c r="O129" s="49" t="s">
        <v>268</v>
      </c>
      <c r="P129" s="49"/>
      <c r="Q129" s="49"/>
      <c r="R129" s="49"/>
      <c r="S129" s="49"/>
      <c r="T129" s="49"/>
      <c r="U129" s="49"/>
      <c r="V129" s="49"/>
      <c r="W129" s="49"/>
      <c r="X129" s="49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</row>
    <row r="130" customFormat="false" ht="31.5" hidden="false" customHeight="false" outlineLevel="0" collapsed="false">
      <c r="A130" s="46"/>
      <c r="N130" s="17" t="s">
        <v>269</v>
      </c>
      <c r="O130" s="63" t="s">
        <v>270</v>
      </c>
      <c r="P130" s="54"/>
      <c r="Q130" s="54" t="s">
        <v>45</v>
      </c>
      <c r="R130" s="54" t="s">
        <v>45</v>
      </c>
      <c r="S130" s="54" t="s">
        <v>45</v>
      </c>
      <c r="T130" s="54" t="s">
        <v>45</v>
      </c>
      <c r="U130" s="54" t="s">
        <v>45</v>
      </c>
      <c r="V130" s="55"/>
      <c r="W130" s="56"/>
      <c r="X130" s="56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</row>
    <row r="131" customFormat="false" ht="15.75" hidden="false" customHeight="false" outlineLevel="0" collapsed="false">
      <c r="A131" s="46"/>
      <c r="N131" s="17" t="s">
        <v>271</v>
      </c>
      <c r="O131" s="63" t="s">
        <v>272</v>
      </c>
      <c r="P131" s="54"/>
      <c r="Q131" s="54" t="s">
        <v>45</v>
      </c>
      <c r="R131" s="54" t="s">
        <v>45</v>
      </c>
      <c r="S131" s="54" t="s">
        <v>45</v>
      </c>
      <c r="T131" s="54" t="s">
        <v>45</v>
      </c>
      <c r="U131" s="54" t="s">
        <v>45</v>
      </c>
      <c r="V131" s="55"/>
      <c r="W131" s="56"/>
      <c r="X131" s="56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</row>
    <row r="132" customFormat="false" ht="31.5" hidden="false" customHeight="false" outlineLevel="0" collapsed="false">
      <c r="A132" s="46"/>
      <c r="N132" s="17" t="s">
        <v>273</v>
      </c>
      <c r="O132" s="63" t="s">
        <v>274</v>
      </c>
      <c r="P132" s="54"/>
      <c r="Q132" s="54" t="s">
        <v>45</v>
      </c>
      <c r="R132" s="54" t="s">
        <v>45</v>
      </c>
      <c r="S132" s="54" t="s">
        <v>45</v>
      </c>
      <c r="T132" s="54" t="s">
        <v>45</v>
      </c>
      <c r="U132" s="54" t="s">
        <v>45</v>
      </c>
      <c r="V132" s="55"/>
      <c r="W132" s="56"/>
      <c r="X132" s="56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</row>
    <row r="133" customFormat="false" ht="31.5" hidden="false" customHeight="false" outlineLevel="0" collapsed="false">
      <c r="A133" s="46"/>
      <c r="N133" s="17" t="s">
        <v>275</v>
      </c>
      <c r="O133" s="63" t="s">
        <v>276</v>
      </c>
      <c r="P133" s="54"/>
      <c r="Q133" s="54" t="s">
        <v>45</v>
      </c>
      <c r="R133" s="54" t="s">
        <v>45</v>
      </c>
      <c r="S133" s="54"/>
      <c r="T133" s="54" t="s">
        <v>45</v>
      </c>
      <c r="U133" s="54" t="s">
        <v>45</v>
      </c>
      <c r="V133" s="55"/>
      <c r="W133" s="56"/>
      <c r="X133" s="56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</row>
    <row r="134" customFormat="false" ht="22.5" hidden="false" customHeight="true" outlineLevel="0" collapsed="false">
      <c r="A134" s="46"/>
      <c r="N134" s="17" t="s">
        <v>277</v>
      </c>
      <c r="O134" s="63" t="s">
        <v>278</v>
      </c>
      <c r="P134" s="54" t="s">
        <v>45</v>
      </c>
      <c r="Q134" s="54" t="s">
        <v>45</v>
      </c>
      <c r="R134" s="54" t="s">
        <v>45</v>
      </c>
      <c r="S134" s="54" t="s">
        <v>45</v>
      </c>
      <c r="T134" s="54" t="s">
        <v>45</v>
      </c>
      <c r="U134" s="54" t="s">
        <v>45</v>
      </c>
      <c r="V134" s="55"/>
      <c r="W134" s="56"/>
      <c r="X134" s="56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</row>
    <row r="135" customFormat="false" ht="31.5" hidden="false" customHeight="false" outlineLevel="0" collapsed="false">
      <c r="A135" s="46"/>
      <c r="N135" s="17" t="s">
        <v>279</v>
      </c>
      <c r="O135" s="63" t="s">
        <v>280</v>
      </c>
      <c r="P135" s="54" t="s">
        <v>45</v>
      </c>
      <c r="Q135" s="54" t="s">
        <v>45</v>
      </c>
      <c r="R135" s="54" t="s">
        <v>45</v>
      </c>
      <c r="S135" s="54" t="s">
        <v>45</v>
      </c>
      <c r="T135" s="54" t="s">
        <v>45</v>
      </c>
      <c r="U135" s="54" t="s">
        <v>45</v>
      </c>
      <c r="V135" s="55"/>
      <c r="W135" s="56"/>
      <c r="X135" s="56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</row>
    <row r="136" customFormat="false" ht="15.75" hidden="false" customHeight="true" outlineLevel="0" collapsed="false">
      <c r="A136" s="46"/>
      <c r="N136" s="17" t="s">
        <v>281</v>
      </c>
      <c r="O136" s="63" t="s">
        <v>282</v>
      </c>
      <c r="P136" s="54" t="s">
        <v>45</v>
      </c>
      <c r="Q136" s="54" t="s">
        <v>45</v>
      </c>
      <c r="R136" s="54" t="s">
        <v>45</v>
      </c>
      <c r="S136" s="54" t="s">
        <v>45</v>
      </c>
      <c r="T136" s="54" t="s">
        <v>45</v>
      </c>
      <c r="U136" s="54" t="s">
        <v>45</v>
      </c>
      <c r="V136" s="55"/>
      <c r="W136" s="56"/>
      <c r="X136" s="56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</row>
    <row r="137" customFormat="false" ht="18.75" hidden="false" customHeight="true" outlineLevel="0" collapsed="false">
      <c r="A137" s="46"/>
      <c r="N137" s="17" t="n">
        <v>1265</v>
      </c>
      <c r="O137" s="49" t="s">
        <v>283</v>
      </c>
      <c r="P137" s="49"/>
      <c r="Q137" s="49"/>
      <c r="R137" s="49"/>
      <c r="S137" s="49"/>
      <c r="T137" s="49"/>
      <c r="U137" s="49"/>
      <c r="V137" s="49"/>
      <c r="W137" s="49"/>
      <c r="X137" s="49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</row>
    <row r="138" customFormat="false" ht="15.75" hidden="false" customHeight="true" outlineLevel="0" collapsed="false">
      <c r="A138" s="46"/>
      <c r="N138" s="17" t="s">
        <v>284</v>
      </c>
      <c r="O138" s="63" t="s">
        <v>285</v>
      </c>
      <c r="P138" s="54"/>
      <c r="Q138" s="54"/>
      <c r="R138" s="54" t="s">
        <v>45</v>
      </c>
      <c r="S138" s="54"/>
      <c r="T138" s="54" t="s">
        <v>45</v>
      </c>
      <c r="U138" s="54" t="s">
        <v>45</v>
      </c>
      <c r="V138" s="55"/>
      <c r="W138" s="56"/>
      <c r="X138" s="56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</row>
    <row r="139" customFormat="false" ht="15.75" hidden="false" customHeight="false" outlineLevel="0" collapsed="false">
      <c r="A139" s="46"/>
      <c r="N139" s="17" t="s">
        <v>286</v>
      </c>
      <c r="O139" s="63" t="s">
        <v>287</v>
      </c>
      <c r="P139" s="54"/>
      <c r="Q139" s="54" t="s">
        <v>45</v>
      </c>
      <c r="R139" s="54" t="s">
        <v>45</v>
      </c>
      <c r="S139" s="54"/>
      <c r="T139" s="54" t="s">
        <v>45</v>
      </c>
      <c r="U139" s="54" t="s">
        <v>45</v>
      </c>
      <c r="V139" s="55"/>
      <c r="W139" s="56"/>
      <c r="X139" s="56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</row>
    <row r="140" customFormat="false" ht="15.75" hidden="false" customHeight="false" outlineLevel="0" collapsed="false">
      <c r="A140" s="46"/>
      <c r="N140" s="17" t="s">
        <v>288</v>
      </c>
      <c r="O140" s="63" t="s">
        <v>289</v>
      </c>
      <c r="P140" s="54" t="s">
        <v>45</v>
      </c>
      <c r="Q140" s="54" t="s">
        <v>45</v>
      </c>
      <c r="R140" s="54" t="s">
        <v>45</v>
      </c>
      <c r="S140" s="54" t="s">
        <v>45</v>
      </c>
      <c r="T140" s="54" t="s">
        <v>45</v>
      </c>
      <c r="U140" s="54" t="s">
        <v>45</v>
      </c>
      <c r="V140" s="55"/>
      <c r="W140" s="56"/>
      <c r="X140" s="56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</row>
    <row r="141" customFormat="false" ht="15.75" hidden="false" customHeight="false" outlineLevel="0" collapsed="false">
      <c r="A141" s="46"/>
      <c r="N141" s="17" t="s">
        <v>290</v>
      </c>
      <c r="O141" s="63" t="s">
        <v>291</v>
      </c>
      <c r="P141" s="54" t="s">
        <v>45</v>
      </c>
      <c r="Q141" s="54" t="s">
        <v>45</v>
      </c>
      <c r="R141" s="54" t="s">
        <v>45</v>
      </c>
      <c r="S141" s="54" t="s">
        <v>45</v>
      </c>
      <c r="T141" s="54" t="s">
        <v>45</v>
      </c>
      <c r="U141" s="54" t="s">
        <v>45</v>
      </c>
      <c r="V141" s="55"/>
      <c r="W141" s="56"/>
      <c r="X141" s="56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</row>
    <row r="142" customFormat="false" ht="15.75" hidden="false" customHeight="false" outlineLevel="0" collapsed="false">
      <c r="A142" s="46"/>
      <c r="N142" s="17" t="s">
        <v>292</v>
      </c>
      <c r="O142" s="63" t="s">
        <v>293</v>
      </c>
      <c r="P142" s="54"/>
      <c r="Q142" s="54" t="s">
        <v>45</v>
      </c>
      <c r="R142" s="54" t="s">
        <v>45</v>
      </c>
      <c r="S142" s="54"/>
      <c r="T142" s="54" t="s">
        <v>45</v>
      </c>
      <c r="U142" s="54" t="s">
        <v>45</v>
      </c>
      <c r="V142" s="55"/>
      <c r="W142" s="56"/>
      <c r="X142" s="56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</row>
    <row r="143" customFormat="false" ht="15.75" hidden="false" customHeight="false" outlineLevel="0" collapsed="false">
      <c r="A143" s="46"/>
      <c r="N143" s="17" t="s">
        <v>294</v>
      </c>
      <c r="O143" s="63" t="s">
        <v>295</v>
      </c>
      <c r="P143" s="54"/>
      <c r="Q143" s="54" t="s">
        <v>45</v>
      </c>
      <c r="R143" s="54" t="s">
        <v>45</v>
      </c>
      <c r="S143" s="54"/>
      <c r="T143" s="54" t="s">
        <v>45</v>
      </c>
      <c r="U143" s="54" t="s">
        <v>45</v>
      </c>
      <c r="V143" s="55"/>
      <c r="W143" s="56"/>
      <c r="X143" s="56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</row>
    <row r="144" customFormat="false" ht="15.75" hidden="false" customHeight="true" outlineLevel="0" collapsed="false">
      <c r="A144" s="46"/>
      <c r="N144" s="17" t="n">
        <v>127</v>
      </c>
      <c r="O144" s="49" t="s">
        <v>296</v>
      </c>
      <c r="P144" s="49"/>
      <c r="Q144" s="49"/>
      <c r="R144" s="49"/>
      <c r="S144" s="49"/>
      <c r="T144" s="49"/>
      <c r="U144" s="49"/>
      <c r="V144" s="49"/>
      <c r="W144" s="49"/>
      <c r="X144" s="49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</row>
    <row r="145" customFormat="false" ht="24.75" hidden="false" customHeight="true" outlineLevel="0" collapsed="false">
      <c r="A145" s="46"/>
      <c r="N145" s="17" t="n">
        <v>1271</v>
      </c>
      <c r="O145" s="49" t="s">
        <v>297</v>
      </c>
      <c r="P145" s="49"/>
      <c r="Q145" s="49"/>
      <c r="R145" s="49"/>
      <c r="S145" s="49"/>
      <c r="T145" s="49"/>
      <c r="U145" s="49"/>
      <c r="V145" s="49"/>
      <c r="W145" s="49"/>
      <c r="X145" s="49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</row>
    <row r="146" customFormat="false" ht="15.75" hidden="false" customHeight="false" outlineLevel="0" collapsed="false">
      <c r="A146" s="46"/>
      <c r="N146" s="17" t="s">
        <v>298</v>
      </c>
      <c r="O146" s="63" t="s">
        <v>299</v>
      </c>
      <c r="P146" s="54" t="s">
        <v>45</v>
      </c>
      <c r="Q146" s="54" t="s">
        <v>45</v>
      </c>
      <c r="R146" s="54" t="s">
        <v>45</v>
      </c>
      <c r="S146" s="54" t="s">
        <v>45</v>
      </c>
      <c r="T146" s="54" t="s">
        <v>45</v>
      </c>
      <c r="U146" s="54" t="s">
        <v>45</v>
      </c>
      <c r="V146" s="54" t="n">
        <v>100</v>
      </c>
      <c r="W146" s="54" t="n">
        <v>100</v>
      </c>
      <c r="X146" s="55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</row>
    <row r="147" customFormat="false" ht="15.75" hidden="false" customHeight="false" outlineLevel="0" collapsed="false">
      <c r="A147" s="46"/>
      <c r="N147" s="17" t="s">
        <v>300</v>
      </c>
      <c r="O147" s="63" t="s">
        <v>301</v>
      </c>
      <c r="P147" s="54" t="s">
        <v>45</v>
      </c>
      <c r="Q147" s="54" t="s">
        <v>45</v>
      </c>
      <c r="R147" s="54" t="s">
        <v>45</v>
      </c>
      <c r="S147" s="54" t="s">
        <v>45</v>
      </c>
      <c r="T147" s="54" t="s">
        <v>45</v>
      </c>
      <c r="U147" s="54" t="s">
        <v>45</v>
      </c>
      <c r="V147" s="54" t="n">
        <v>100</v>
      </c>
      <c r="W147" s="54" t="n">
        <v>100</v>
      </c>
      <c r="X147" s="55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</row>
    <row r="148" customFormat="false" ht="15.75" hidden="false" customHeight="false" outlineLevel="0" collapsed="false">
      <c r="A148" s="46"/>
      <c r="N148" s="17" t="s">
        <v>302</v>
      </c>
      <c r="O148" s="63" t="s">
        <v>303</v>
      </c>
      <c r="P148" s="54" t="s">
        <v>45</v>
      </c>
      <c r="Q148" s="54" t="s">
        <v>45</v>
      </c>
      <c r="R148" s="54" t="s">
        <v>45</v>
      </c>
      <c r="S148" s="54" t="s">
        <v>45</v>
      </c>
      <c r="T148" s="54" t="s">
        <v>45</v>
      </c>
      <c r="U148" s="54" t="s">
        <v>45</v>
      </c>
      <c r="V148" s="54" t="n">
        <v>100</v>
      </c>
      <c r="W148" s="54" t="n">
        <v>100</v>
      </c>
      <c r="X148" s="55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</row>
    <row r="149" customFormat="false" ht="15.75" hidden="false" customHeight="false" outlineLevel="0" collapsed="false">
      <c r="A149" s="46"/>
      <c r="N149" s="17" t="s">
        <v>304</v>
      </c>
      <c r="O149" s="63" t="s">
        <v>305</v>
      </c>
      <c r="P149" s="54" t="s">
        <v>45</v>
      </c>
      <c r="Q149" s="54" t="s">
        <v>45</v>
      </c>
      <c r="R149" s="54" t="s">
        <v>45</v>
      </c>
      <c r="S149" s="54" t="s">
        <v>45</v>
      </c>
      <c r="T149" s="54" t="s">
        <v>45</v>
      </c>
      <c r="U149" s="54" t="s">
        <v>45</v>
      </c>
      <c r="V149" s="54" t="n">
        <v>100</v>
      </c>
      <c r="W149" s="54" t="n">
        <v>100</v>
      </c>
      <c r="X149" s="55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</row>
    <row r="150" customFormat="false" ht="33" hidden="false" customHeight="true" outlineLevel="0" collapsed="false">
      <c r="A150" s="46"/>
      <c r="N150" s="17" t="s">
        <v>306</v>
      </c>
      <c r="O150" s="63" t="s">
        <v>307</v>
      </c>
      <c r="P150" s="54" t="s">
        <v>45</v>
      </c>
      <c r="Q150" s="54" t="s">
        <v>45</v>
      </c>
      <c r="R150" s="54" t="s">
        <v>45</v>
      </c>
      <c r="S150" s="54" t="s">
        <v>45</v>
      </c>
      <c r="T150" s="54" t="s">
        <v>45</v>
      </c>
      <c r="U150" s="54" t="s">
        <v>45</v>
      </c>
      <c r="V150" s="54" t="n">
        <v>100</v>
      </c>
      <c r="W150" s="54" t="n">
        <v>100</v>
      </c>
      <c r="X150" s="55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</row>
    <row r="151" customFormat="false" ht="15.75" hidden="false" customHeight="false" outlineLevel="0" collapsed="false">
      <c r="A151" s="46"/>
      <c r="N151" s="69" t="s">
        <v>308</v>
      </c>
      <c r="O151" s="63" t="s">
        <v>309</v>
      </c>
      <c r="P151" s="54" t="s">
        <v>45</v>
      </c>
      <c r="Q151" s="54" t="s">
        <v>45</v>
      </c>
      <c r="R151" s="54" t="s">
        <v>45</v>
      </c>
      <c r="S151" s="54" t="s">
        <v>45</v>
      </c>
      <c r="T151" s="54" t="s">
        <v>45</v>
      </c>
      <c r="U151" s="54" t="s">
        <v>45</v>
      </c>
      <c r="V151" s="54" t="n">
        <v>100</v>
      </c>
      <c r="W151" s="54" t="n">
        <v>100</v>
      </c>
      <c r="X151" s="55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</row>
    <row r="152" customFormat="false" ht="15.75" hidden="false" customHeight="false" outlineLevel="0" collapsed="false">
      <c r="A152" s="46"/>
      <c r="N152" s="17" t="s">
        <v>310</v>
      </c>
      <c r="O152" s="63" t="s">
        <v>311</v>
      </c>
      <c r="P152" s="54" t="s">
        <v>45</v>
      </c>
      <c r="Q152" s="54" t="s">
        <v>45</v>
      </c>
      <c r="R152" s="54" t="s">
        <v>45</v>
      </c>
      <c r="S152" s="54" t="s">
        <v>45</v>
      </c>
      <c r="T152" s="54" t="s">
        <v>45</v>
      </c>
      <c r="U152" s="54" t="s">
        <v>45</v>
      </c>
      <c r="V152" s="54" t="n">
        <v>100</v>
      </c>
      <c r="W152" s="54" t="n">
        <v>100</v>
      </c>
      <c r="X152" s="55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</row>
    <row r="153" customFormat="false" ht="15.75" hidden="false" customHeight="false" outlineLevel="0" collapsed="false">
      <c r="A153" s="46"/>
      <c r="N153" s="17" t="s">
        <v>312</v>
      </c>
      <c r="O153" s="63" t="s">
        <v>313</v>
      </c>
      <c r="P153" s="54" t="s">
        <v>45</v>
      </c>
      <c r="Q153" s="54" t="s">
        <v>45</v>
      </c>
      <c r="R153" s="54" t="s">
        <v>45</v>
      </c>
      <c r="S153" s="54" t="s">
        <v>45</v>
      </c>
      <c r="T153" s="54" t="s">
        <v>45</v>
      </c>
      <c r="U153" s="54" t="s">
        <v>45</v>
      </c>
      <c r="V153" s="54" t="n">
        <v>100</v>
      </c>
      <c r="W153" s="54" t="n">
        <v>100</v>
      </c>
      <c r="X153" s="55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</row>
    <row r="154" customFormat="false" ht="15.75" hidden="false" customHeight="false" outlineLevel="0" collapsed="false">
      <c r="A154" s="46"/>
      <c r="N154" s="17" t="s">
        <v>314</v>
      </c>
      <c r="O154" s="63" t="s">
        <v>315</v>
      </c>
      <c r="P154" s="54" t="n">
        <v>1.5</v>
      </c>
      <c r="Q154" s="54" t="s">
        <v>45</v>
      </c>
      <c r="R154" s="54" t="s">
        <v>45</v>
      </c>
      <c r="S154" s="54" t="n">
        <v>0.5</v>
      </c>
      <c r="T154" s="54" t="s">
        <v>45</v>
      </c>
      <c r="U154" s="54" t="s">
        <v>45</v>
      </c>
      <c r="V154" s="54" t="s">
        <v>74</v>
      </c>
      <c r="W154" s="54" t="s">
        <v>74</v>
      </c>
      <c r="X154" s="55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</row>
    <row r="155" customFormat="false" ht="18.75" hidden="false" customHeight="true" outlineLevel="0" collapsed="false">
      <c r="A155" s="46"/>
      <c r="N155" s="17" t="n">
        <v>1272</v>
      </c>
      <c r="O155" s="49" t="s">
        <v>316</v>
      </c>
      <c r="P155" s="49"/>
      <c r="Q155" s="49"/>
      <c r="R155" s="49"/>
      <c r="S155" s="49"/>
      <c r="T155" s="49"/>
      <c r="U155" s="49"/>
      <c r="V155" s="49"/>
      <c r="W155" s="49"/>
      <c r="X155" s="49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</row>
    <row r="156" customFormat="false" ht="18.75" hidden="false" customHeight="true" outlineLevel="0" collapsed="false">
      <c r="A156" s="46"/>
      <c r="N156" s="17" t="s">
        <v>317</v>
      </c>
      <c r="O156" s="63" t="s">
        <v>318</v>
      </c>
      <c r="P156" s="54" t="s">
        <v>45</v>
      </c>
      <c r="Q156" s="54" t="s">
        <v>45</v>
      </c>
      <c r="R156" s="54" t="s">
        <v>45</v>
      </c>
      <c r="S156" s="54" t="s">
        <v>45</v>
      </c>
      <c r="T156" s="54" t="s">
        <v>45</v>
      </c>
      <c r="U156" s="54" t="s">
        <v>45</v>
      </c>
      <c r="V156" s="54" t="n">
        <v>100</v>
      </c>
      <c r="W156" s="54" t="n">
        <v>100</v>
      </c>
      <c r="X156" s="55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</row>
    <row r="157" customFormat="false" ht="15.75" hidden="false" customHeight="false" outlineLevel="0" collapsed="false">
      <c r="A157" s="46"/>
      <c r="N157" s="17" t="s">
        <v>319</v>
      </c>
      <c r="O157" s="63" t="s">
        <v>320</v>
      </c>
      <c r="P157" s="54" t="n">
        <v>0.2</v>
      </c>
      <c r="Q157" s="54" t="s">
        <v>45</v>
      </c>
      <c r="R157" s="54" t="s">
        <v>45</v>
      </c>
      <c r="S157" s="54" t="n">
        <v>0.2</v>
      </c>
      <c r="T157" s="54" t="s">
        <v>45</v>
      </c>
      <c r="U157" s="54" t="s">
        <v>45</v>
      </c>
      <c r="V157" s="54" t="s">
        <v>74</v>
      </c>
      <c r="W157" s="54" t="s">
        <v>74</v>
      </c>
      <c r="X157" s="55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</row>
    <row r="158" customFormat="false" ht="18.75" hidden="false" customHeight="false" outlineLevel="0" collapsed="false">
      <c r="A158" s="46"/>
      <c r="N158" s="17" t="s">
        <v>321</v>
      </c>
      <c r="O158" s="63" t="s">
        <v>322</v>
      </c>
      <c r="P158" s="54" t="n">
        <v>0.2</v>
      </c>
      <c r="Q158" s="54" t="s">
        <v>45</v>
      </c>
      <c r="R158" s="54" t="s">
        <v>45</v>
      </c>
      <c r="S158" s="54" t="n">
        <v>0.2</v>
      </c>
      <c r="T158" s="54" t="s">
        <v>45</v>
      </c>
      <c r="U158" s="54" t="s">
        <v>45</v>
      </c>
      <c r="V158" s="54" t="s">
        <v>74</v>
      </c>
      <c r="W158" s="54" t="s">
        <v>74</v>
      </c>
      <c r="X158" s="55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</row>
    <row r="159" customFormat="false" ht="18.75" hidden="false" customHeight="true" outlineLevel="0" collapsed="false">
      <c r="A159" s="46"/>
      <c r="N159" s="17" t="n">
        <v>1273</v>
      </c>
      <c r="O159" s="49" t="s">
        <v>323</v>
      </c>
      <c r="P159" s="49"/>
      <c r="Q159" s="49"/>
      <c r="R159" s="49"/>
      <c r="S159" s="49"/>
      <c r="T159" s="49"/>
      <c r="U159" s="49"/>
      <c r="V159" s="49"/>
      <c r="W159" s="49"/>
      <c r="X159" s="49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</row>
    <row r="160" customFormat="false" ht="18.75" hidden="false" customHeight="false" outlineLevel="0" collapsed="false">
      <c r="A160" s="46"/>
      <c r="N160" s="17" t="s">
        <v>324</v>
      </c>
      <c r="O160" s="63" t="s">
        <v>325</v>
      </c>
      <c r="P160" s="54"/>
      <c r="Q160" s="54" t="s">
        <v>45</v>
      </c>
      <c r="R160" s="54" t="s">
        <v>45</v>
      </c>
      <c r="S160" s="54" t="s">
        <v>45</v>
      </c>
      <c r="T160" s="54" t="s">
        <v>45</v>
      </c>
      <c r="U160" s="54" t="s">
        <v>45</v>
      </c>
      <c r="V160" s="55"/>
      <c r="W160" s="56"/>
      <c r="X160" s="56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</row>
    <row r="161" customFormat="false" ht="34.5" hidden="false" customHeight="false" outlineLevel="0" collapsed="false">
      <c r="A161" s="46"/>
      <c r="N161" s="17" t="s">
        <v>326</v>
      </c>
      <c r="O161" s="63" t="s">
        <v>327</v>
      </c>
      <c r="P161" s="54"/>
      <c r="Q161" s="54" t="s">
        <v>45</v>
      </c>
      <c r="R161" s="54" t="s">
        <v>45</v>
      </c>
      <c r="S161" s="54" t="s">
        <v>45</v>
      </c>
      <c r="T161" s="54" t="s">
        <v>45</v>
      </c>
      <c r="U161" s="54" t="s">
        <v>45</v>
      </c>
      <c r="V161" s="55"/>
      <c r="W161" s="56"/>
      <c r="X161" s="56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</row>
    <row r="162" customFormat="false" ht="18.75" hidden="false" customHeight="true" outlineLevel="0" collapsed="false">
      <c r="A162" s="46"/>
      <c r="N162" s="17" t="s">
        <v>328</v>
      </c>
      <c r="O162" s="63" t="s">
        <v>329</v>
      </c>
      <c r="P162" s="54" t="s">
        <v>45</v>
      </c>
      <c r="Q162" s="54" t="s">
        <v>45</v>
      </c>
      <c r="R162" s="54" t="s">
        <v>45</v>
      </c>
      <c r="S162" s="54" t="s">
        <v>45</v>
      </c>
      <c r="T162" s="54" t="s">
        <v>45</v>
      </c>
      <c r="U162" s="54" t="s">
        <v>45</v>
      </c>
      <c r="V162" s="55"/>
      <c r="W162" s="56"/>
      <c r="X162" s="56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</row>
    <row r="163" customFormat="false" ht="18.75" hidden="false" customHeight="true" outlineLevel="0" collapsed="false">
      <c r="A163" s="46"/>
      <c r="N163" s="17" t="n">
        <v>1274</v>
      </c>
      <c r="O163" s="49" t="s">
        <v>330</v>
      </c>
      <c r="P163" s="49"/>
      <c r="Q163" s="49"/>
      <c r="R163" s="49"/>
      <c r="S163" s="49"/>
      <c r="T163" s="49"/>
      <c r="U163" s="49"/>
      <c r="V163" s="49"/>
      <c r="W163" s="49"/>
      <c r="X163" s="49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</row>
    <row r="164" customFormat="false" ht="18.75" hidden="false" customHeight="false" outlineLevel="0" collapsed="false">
      <c r="A164" s="46"/>
      <c r="N164" s="17" t="s">
        <v>331</v>
      </c>
      <c r="O164" s="63" t="s">
        <v>332</v>
      </c>
      <c r="P164" s="54" t="n">
        <v>0.05</v>
      </c>
      <c r="Q164" s="54" t="s">
        <v>45</v>
      </c>
      <c r="R164" s="54" t="s">
        <v>45</v>
      </c>
      <c r="S164" s="54" t="n">
        <v>0.05</v>
      </c>
      <c r="T164" s="54" t="s">
        <v>45</v>
      </c>
      <c r="U164" s="54" t="s">
        <v>45</v>
      </c>
      <c r="V164" s="55"/>
      <c r="W164" s="56"/>
      <c r="X164" s="56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</row>
    <row r="165" customFormat="false" ht="18.75" hidden="false" customHeight="false" outlineLevel="0" collapsed="false">
      <c r="A165" s="46"/>
      <c r="N165" s="17" t="s">
        <v>333</v>
      </c>
      <c r="O165" s="63" t="s">
        <v>334</v>
      </c>
      <c r="P165" s="54"/>
      <c r="Q165" s="54" t="s">
        <v>45</v>
      </c>
      <c r="R165" s="54" t="s">
        <v>45</v>
      </c>
      <c r="S165" s="54" t="s">
        <v>45</v>
      </c>
      <c r="T165" s="54" t="s">
        <v>45</v>
      </c>
      <c r="U165" s="54" t="s">
        <v>45</v>
      </c>
      <c r="V165" s="55" t="n">
        <v>100</v>
      </c>
      <c r="W165" s="56" t="n">
        <v>100</v>
      </c>
      <c r="X165" s="56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</row>
    <row r="166" customFormat="false" ht="35.25" hidden="false" customHeight="true" outlineLevel="0" collapsed="false">
      <c r="A166" s="46"/>
      <c r="N166" s="17" t="s">
        <v>335</v>
      </c>
      <c r="O166" s="63" t="s">
        <v>336</v>
      </c>
      <c r="P166" s="54" t="n">
        <v>0.5</v>
      </c>
      <c r="Q166" s="54" t="s">
        <v>45</v>
      </c>
      <c r="R166" s="54" t="s">
        <v>45</v>
      </c>
      <c r="S166" s="54" t="n">
        <v>0.5</v>
      </c>
      <c r="T166" s="54" t="s">
        <v>45</v>
      </c>
      <c r="U166" s="54" t="s">
        <v>45</v>
      </c>
      <c r="V166" s="55"/>
      <c r="W166" s="56"/>
      <c r="X166" s="56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</row>
    <row r="167" customFormat="false" ht="15.75" hidden="false" customHeight="false" outlineLevel="0" collapsed="false">
      <c r="A167" s="46"/>
      <c r="N167" s="17" t="s">
        <v>337</v>
      </c>
      <c r="O167" s="63" t="s">
        <v>338</v>
      </c>
      <c r="P167" s="54" t="n">
        <v>0.5</v>
      </c>
      <c r="Q167" s="54" t="s">
        <v>45</v>
      </c>
      <c r="R167" s="54" t="s">
        <v>45</v>
      </c>
      <c r="S167" s="54" t="n">
        <v>0.5</v>
      </c>
      <c r="T167" s="54" t="s">
        <v>52</v>
      </c>
      <c r="U167" s="54" t="s">
        <v>45</v>
      </c>
      <c r="V167" s="55"/>
      <c r="W167" s="56"/>
      <c r="X167" s="56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</row>
    <row r="168" customFormat="false" ht="15.75" hidden="false" customHeight="false" outlineLevel="0" collapsed="false">
      <c r="A168" s="70"/>
      <c r="B168" s="71"/>
      <c r="C168" s="72"/>
      <c r="D168" s="72"/>
      <c r="E168" s="72"/>
      <c r="F168" s="73"/>
      <c r="G168" s="73"/>
      <c r="H168" s="73"/>
      <c r="I168" s="73"/>
      <c r="J168" s="73"/>
      <c r="K168" s="73"/>
      <c r="L168" s="73"/>
      <c r="M168" s="73"/>
      <c r="N168" s="17" t="s">
        <v>339</v>
      </c>
      <c r="O168" s="63" t="s">
        <v>340</v>
      </c>
      <c r="P168" s="54" t="n">
        <v>0.5</v>
      </c>
      <c r="Q168" s="54" t="s">
        <v>45</v>
      </c>
      <c r="R168" s="54" t="s">
        <v>45</v>
      </c>
      <c r="S168" s="54" t="n">
        <v>0.5</v>
      </c>
      <c r="T168" s="54" t="s">
        <v>45</v>
      </c>
      <c r="U168" s="54" t="s">
        <v>45</v>
      </c>
      <c r="V168" s="55"/>
      <c r="W168" s="56"/>
      <c r="X168" s="56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</row>
    <row r="169" customFormat="false" ht="15.75" hidden="false" customHeight="false" outlineLevel="0" collapsed="false">
      <c r="A169" s="74"/>
      <c r="B169" s="58"/>
      <c r="C169" s="58"/>
      <c r="D169" s="58"/>
      <c r="E169" s="58"/>
      <c r="F169" s="75"/>
      <c r="G169" s="75"/>
      <c r="H169" s="75"/>
      <c r="I169" s="75"/>
      <c r="J169" s="75"/>
      <c r="K169" s="75"/>
      <c r="L169" s="75"/>
      <c r="M169" s="75"/>
      <c r="N169" s="17" t="s">
        <v>341</v>
      </c>
      <c r="O169" s="63" t="s">
        <v>342</v>
      </c>
      <c r="P169" s="54" t="n">
        <v>0.5</v>
      </c>
      <c r="Q169" s="54"/>
      <c r="R169" s="54"/>
      <c r="S169" s="54" t="n">
        <v>0.5</v>
      </c>
      <c r="T169" s="54"/>
      <c r="U169" s="54"/>
      <c r="V169" s="55"/>
      <c r="W169" s="56"/>
      <c r="X169" s="56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</row>
    <row r="170" customFormat="false" ht="15" hidden="false" customHeight="false" outlineLevel="0" collapsed="false">
      <c r="A170" s="76" t="s">
        <v>343</v>
      </c>
      <c r="B170" s="76"/>
      <c r="C170" s="76"/>
    </row>
    <row r="171" customFormat="false" ht="21" hidden="false" customHeight="true" outlineLevel="0" collapsed="false">
      <c r="A171" s="77" t="n">
        <v>1</v>
      </c>
      <c r="B171" s="78" t="s">
        <v>344</v>
      </c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</row>
    <row r="172" customFormat="false" ht="53.25" hidden="false" customHeight="true" outlineLevel="0" collapsed="false">
      <c r="A172" s="77" t="n">
        <v>2</v>
      </c>
      <c r="B172" s="78" t="s">
        <v>345</v>
      </c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</row>
    <row r="173" customFormat="false" ht="54" hidden="false" customHeight="true" outlineLevel="0" collapsed="false">
      <c r="A173" s="77" t="n">
        <v>3</v>
      </c>
      <c r="B173" s="79" t="s">
        <v>346</v>
      </c>
      <c r="C173" s="79"/>
      <c r="D173" s="79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79"/>
      <c r="AC173" s="79"/>
      <c r="AD173" s="79"/>
      <c r="AE173" s="79"/>
    </row>
    <row r="174" customFormat="false" ht="24.75" hidden="false" customHeight="true" outlineLevel="0" collapsed="false">
      <c r="A174" s="80" t="n">
        <v>4</v>
      </c>
      <c r="B174" s="78" t="s">
        <v>347</v>
      </c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</row>
    <row r="175" customFormat="false" ht="24.75" hidden="false" customHeight="true" outlineLevel="0" collapsed="false">
      <c r="A175" s="80" t="n">
        <v>5</v>
      </c>
      <c r="B175" s="79" t="s">
        <v>348</v>
      </c>
      <c r="C175" s="79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9"/>
      <c r="AC175" s="79"/>
      <c r="AD175" s="79"/>
      <c r="AE175" s="79"/>
    </row>
    <row r="176" customFormat="false" ht="24.75" hidden="false" customHeight="true" outlineLevel="0" collapsed="false">
      <c r="A176" s="80" t="n">
        <v>6</v>
      </c>
      <c r="B176" s="79" t="s">
        <v>349</v>
      </c>
      <c r="C176" s="79"/>
      <c r="D176" s="79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</row>
    <row r="177" customFormat="false" ht="22.5" hidden="false" customHeight="true" outlineLevel="0" collapsed="false">
      <c r="A177" s="80" t="n">
        <v>7</v>
      </c>
      <c r="B177" s="79" t="s">
        <v>350</v>
      </c>
      <c r="C177" s="79"/>
      <c r="D177" s="79"/>
      <c r="E177" s="79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79"/>
      <c r="V177" s="79"/>
      <c r="W177" s="79"/>
      <c r="X177" s="79"/>
    </row>
    <row r="178" customFormat="false" ht="23.25" hidden="false" customHeight="true" outlineLevel="0" collapsed="false">
      <c r="A178" s="80" t="n">
        <v>8</v>
      </c>
      <c r="B178" s="78" t="s">
        <v>351</v>
      </c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</row>
    <row r="179" customFormat="false" ht="38.25" hidden="false" customHeight="true" outlineLevel="0" collapsed="false">
      <c r="A179" s="77" t="n">
        <v>9</v>
      </c>
      <c r="B179" s="79" t="s">
        <v>352</v>
      </c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79"/>
      <c r="AC179" s="79"/>
      <c r="AD179" s="79"/>
      <c r="AE179" s="79"/>
    </row>
    <row r="180" customFormat="false" ht="18.75" hidden="false" customHeight="false" outlineLevel="0" collapsed="false">
      <c r="A180" s="77"/>
      <c r="B180" s="81"/>
      <c r="C180" s="81"/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  <c r="O180" s="81"/>
      <c r="P180" s="81"/>
      <c r="Q180" s="81"/>
      <c r="R180" s="81"/>
      <c r="S180" s="81"/>
      <c r="T180" s="81"/>
      <c r="U180" s="81"/>
      <c r="V180" s="81"/>
      <c r="W180" s="81"/>
      <c r="X180" s="81"/>
    </row>
    <row r="182" customFormat="false" ht="16.5" hidden="false" customHeight="false" outlineLevel="0" collapsed="false">
      <c r="A182" s="82" t="s">
        <v>353</v>
      </c>
      <c r="B182" s="82"/>
      <c r="C182" s="82"/>
      <c r="D182" s="82"/>
      <c r="E182" s="83"/>
      <c r="F182" s="72"/>
      <c r="G182" s="72"/>
      <c r="H182" s="72"/>
      <c r="I182" s="0"/>
      <c r="J182" s="84" t="s">
        <v>354</v>
      </c>
      <c r="K182" s="84"/>
      <c r="L182" s="84"/>
      <c r="M182" s="84"/>
      <c r="N182" s="84"/>
    </row>
    <row r="183" customFormat="false" ht="15" hidden="false" customHeight="false" outlineLevel="0" collapsed="false">
      <c r="F183" s="85" t="s">
        <v>355</v>
      </c>
      <c r="G183" s="85"/>
      <c r="H183" s="85"/>
      <c r="I183" s="0"/>
      <c r="J183" s="76" t="s">
        <v>356</v>
      </c>
      <c r="K183" s="76"/>
      <c r="L183" s="76"/>
      <c r="M183" s="76"/>
      <c r="N183" s="76"/>
    </row>
  </sheetData>
  <mergeCells count="102">
    <mergeCell ref="U2:X2"/>
    <mergeCell ref="AF2:AI2"/>
    <mergeCell ref="A4:AI4"/>
    <mergeCell ref="A5:AI5"/>
    <mergeCell ref="L6:M6"/>
    <mergeCell ref="O6:Q6"/>
    <mergeCell ref="R6:T6"/>
    <mergeCell ref="A8:A10"/>
    <mergeCell ref="B8:B10"/>
    <mergeCell ref="C8:C10"/>
    <mergeCell ref="D8:I8"/>
    <mergeCell ref="J8:M8"/>
    <mergeCell ref="N8:O8"/>
    <mergeCell ref="P8:U8"/>
    <mergeCell ref="V8:X8"/>
    <mergeCell ref="Y8:Z9"/>
    <mergeCell ref="AA8:AF8"/>
    <mergeCell ref="AG8:AI8"/>
    <mergeCell ref="D9:D10"/>
    <mergeCell ref="E9:E10"/>
    <mergeCell ref="F9:F10"/>
    <mergeCell ref="G9:G10"/>
    <mergeCell ref="H9:H10"/>
    <mergeCell ref="I9:I10"/>
    <mergeCell ref="J9:K9"/>
    <mergeCell ref="L9:M9"/>
    <mergeCell ref="N9:N10"/>
    <mergeCell ref="O9:O10"/>
    <mergeCell ref="P9:R9"/>
    <mergeCell ref="S9:U9"/>
    <mergeCell ref="V9:W9"/>
    <mergeCell ref="X9:X10"/>
    <mergeCell ref="AA9:AC9"/>
    <mergeCell ref="AD9:AF9"/>
    <mergeCell ref="AG9:AH9"/>
    <mergeCell ref="AI9:AI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N12:X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O14:X14"/>
    <mergeCell ref="O15:X15"/>
    <mergeCell ref="O16:X16"/>
    <mergeCell ref="O21:X21"/>
    <mergeCell ref="O22:X22"/>
    <mergeCell ref="O25:X25"/>
    <mergeCell ref="O29:X29"/>
    <mergeCell ref="O37:X37"/>
    <mergeCell ref="O38:X38"/>
    <mergeCell ref="O39:X39"/>
    <mergeCell ref="O45:X45"/>
    <mergeCell ref="O50:X50"/>
    <mergeCell ref="O51:X51"/>
    <mergeCell ref="O58:X58"/>
    <mergeCell ref="O59:X59"/>
    <mergeCell ref="O67:X67"/>
    <mergeCell ref="O68:X68"/>
    <mergeCell ref="O78:X78"/>
    <mergeCell ref="O83:X83"/>
    <mergeCell ref="O84:X84"/>
    <mergeCell ref="O94:X94"/>
    <mergeCell ref="O104:X104"/>
    <mergeCell ref="O105:X105"/>
    <mergeCell ref="O112:X112"/>
    <mergeCell ref="O119:X119"/>
    <mergeCell ref="O129:X129"/>
    <mergeCell ref="O137:X137"/>
    <mergeCell ref="O144:X144"/>
    <mergeCell ref="O145:X145"/>
    <mergeCell ref="O155:X155"/>
    <mergeCell ref="O159:X159"/>
    <mergeCell ref="O163:X163"/>
    <mergeCell ref="A170:C170"/>
    <mergeCell ref="B171:X171"/>
    <mergeCell ref="B172:AE172"/>
    <mergeCell ref="B173:AE173"/>
    <mergeCell ref="B174:AE174"/>
    <mergeCell ref="B175:AE175"/>
    <mergeCell ref="B176:X176"/>
    <mergeCell ref="B177:X177"/>
    <mergeCell ref="B178:AD178"/>
    <mergeCell ref="B179:AE179"/>
    <mergeCell ref="B180:X180"/>
    <mergeCell ref="A182:D182"/>
    <mergeCell ref="J182:N182"/>
    <mergeCell ref="F183:H183"/>
    <mergeCell ref="J183:N183"/>
  </mergeCells>
  <printOptions headings="false" gridLines="false" gridLinesSet="true" horizontalCentered="false" verticalCentered="false"/>
  <pageMargins left="0.7875" right="0.315277777777778" top="0.35416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u12_Grabovska</cp:lastModifiedBy>
  <cp:lastPrinted>2022-07-18T09:10:22Z</cp:lastPrinted>
  <dcterms:modified xsi:type="dcterms:W3CDTF">2022-08-23T07:19:14Z</dcterms:modified>
  <cp:revision>0</cp:revision>
  <dc:subject/>
  <dc:title/>
</cp:coreProperties>
</file>