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1120">
  <si>
    <t xml:space="preserve">Додаток 8</t>
  </si>
  <si>
    <t xml:space="preserve">до рішення Іваньківської сільської ради </t>
  </si>
  <si>
    <t xml:space="preserve">СТАВКИ</t>
  </si>
  <si>
    <t xml:space="preserve">від 25.06.2021  №10-1/VIII</t>
  </si>
  <si>
    <t xml:space="preserve">єдиного податку для платників єдиного податку другої групи</t>
  </si>
  <si>
    <t xml:space="preserve">Порядковий номер</t>
  </si>
  <si>
    <t xml:space="preserve">Код області</t>
  </si>
  <si>
    <r>
      <rPr>
        <sz val="9"/>
        <rFont val="Times New Roman"/>
        <family val="1"/>
        <charset val="204"/>
      </rPr>
      <t xml:space="preserve">Код район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Рішення</t>
  </si>
  <si>
    <r>
      <rPr>
        <sz val="9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</t>
  </si>
  <si>
    <t xml:space="preserve">Ставка єдиного податку, відсотків</t>
  </si>
  <si>
    <t xml:space="preserve">Період застосування ставки</t>
  </si>
  <si>
    <t xml:space="preserve">від 11 жовтня 2010 р. № 457)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9"/>
        <rFont val="Times New Roman"/>
        <family val="1"/>
        <charset val="204"/>
      </rPr>
      <t xml:space="preserve">номер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 прийняття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 набрання чинності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ля яких запроваджуються однакові ставки</t>
  </si>
  <si>
    <t xml:space="preserve">для яких запроваджуються окремі ставки</t>
  </si>
  <si>
    <t xml:space="preserve">код виду діяльності</t>
  </si>
  <si>
    <t xml:space="preserve">назва виду діяльності</t>
  </si>
  <si>
    <t xml:space="preserve">код КОАТУУ</t>
  </si>
  <si>
    <t xml:space="preserve">назва</t>
  </si>
  <si>
    <t xml:space="preserve">Іваньківська сільська рада</t>
  </si>
  <si>
    <t xml:space="preserve">10-1/VIII</t>
  </si>
  <si>
    <t xml:space="preserve">Іваньківська сільська територіальна громада у Уманському районі у Черкаській області</t>
  </si>
  <si>
    <t xml:space="preserve">1.1.</t>
  </si>
  <si>
    <t xml:space="preserve">село Іваньки у складі Іваньківської сільської територіальної громади у Уманському районі Черкаської області, адміністративний центр територіальної громади</t>
  </si>
  <si>
    <t xml:space="preserve">1.2.</t>
  </si>
  <si>
    <t xml:space="preserve">село Березівка у складі Іваньківської сільської територіальної громади у Уманському районі Черкаської області</t>
  </si>
  <si>
    <t xml:space="preserve">1.3.</t>
  </si>
  <si>
    <r>
      <rPr>
        <sz val="10"/>
        <rFont val="Times New Roman"/>
        <family val="1"/>
        <charset val="204"/>
      </rPr>
      <t xml:space="preserve">село Тимошівка</t>
    </r>
    <r>
      <rPr>
        <u val="single"/>
        <sz val="10"/>
        <rFont val="Times New Roman"/>
        <family val="1"/>
        <charset val="204"/>
      </rPr>
      <t xml:space="preserve"> у</t>
    </r>
    <r>
      <rPr>
        <sz val="10"/>
        <rFont val="Times New Roman"/>
        <family val="1"/>
        <charset val="204"/>
      </rPr>
      <t xml:space="preserve"> складі Іваньківської сільської територіальної громади у Уманському районі Черкаської області</t>
    </r>
  </si>
  <si>
    <t xml:space="preserve">1.4.</t>
  </si>
  <si>
    <t xml:space="preserve">село Крачківка у складі Іваньківської сільської територіальної громади у Уманському районі Черкаської області</t>
  </si>
  <si>
    <t xml:space="preserve">1.5.</t>
  </si>
  <si>
    <t xml:space="preserve">село Чорна Кам'янка у складі Іваньківської сільської територіальної громади у Уманському районі Черкаської області</t>
  </si>
  <si>
    <t xml:space="preserve">1.6.</t>
  </si>
  <si>
    <t xml:space="preserve">село Юрпіль у складі Іваньківської сільської територіальної громади у Уманському районі Черкаської області</t>
  </si>
  <si>
    <t xml:space="preserve">01.11</t>
  </si>
  <si>
    <t xml:space="preserve">Вирощування зернових культур (крім рису), бобових культур і насіння олійних культур</t>
  </si>
  <si>
    <t xml:space="preserve">2022 рік</t>
  </si>
  <si>
    <t xml:space="preserve">01.12</t>
  </si>
  <si>
    <t xml:space="preserve">Вирощування рису</t>
  </si>
  <si>
    <t xml:space="preserve">01.13</t>
  </si>
  <si>
    <t xml:space="preserve">Вирощування овочів і баштанних культур, коренеплодів і бульбоплодів</t>
  </si>
  <si>
    <t xml:space="preserve">01.14</t>
  </si>
  <si>
    <t xml:space="preserve">Вирощування цукрової тростини</t>
  </si>
  <si>
    <t xml:space="preserve">01.15</t>
  </si>
  <si>
    <t xml:space="preserve">Вирощування тютюну</t>
  </si>
  <si>
    <t xml:space="preserve">01.16</t>
  </si>
  <si>
    <t xml:space="preserve">Вирощування прядивних культур</t>
  </si>
  <si>
    <t xml:space="preserve">01.19</t>
  </si>
  <si>
    <t xml:space="preserve">Вирощування інших однорічних і дворічних культур</t>
  </si>
  <si>
    <t xml:space="preserve">01.21</t>
  </si>
  <si>
    <t xml:space="preserve">Вирощування винограду</t>
  </si>
  <si>
    <t xml:space="preserve">01.22</t>
  </si>
  <si>
    <t xml:space="preserve">Вирощування тропічних і субтропічних фруктів</t>
  </si>
  <si>
    <t xml:space="preserve">01.23</t>
  </si>
  <si>
    <t xml:space="preserve">Вирощування цитрусових</t>
  </si>
  <si>
    <t xml:space="preserve">01.24</t>
  </si>
  <si>
    <t xml:space="preserve">Вирощування зерняткових і кісточкових фруктів</t>
  </si>
  <si>
    <t xml:space="preserve">01.25</t>
  </si>
  <si>
    <t xml:space="preserve">Вирощування ягід, горіхів, інших плодових дерев і чагарників</t>
  </si>
  <si>
    <t xml:space="preserve">01.26</t>
  </si>
  <si>
    <t xml:space="preserve">Вирощування олійних плодів</t>
  </si>
  <si>
    <t xml:space="preserve">01.27</t>
  </si>
  <si>
    <t xml:space="preserve">Вирощування культур для виробництва напоїв</t>
  </si>
  <si>
    <t xml:space="preserve">01.28</t>
  </si>
  <si>
    <t xml:space="preserve">Вирощування пряних, ароматичних і лікарських культур</t>
  </si>
  <si>
    <t xml:space="preserve">01.29</t>
  </si>
  <si>
    <t xml:space="preserve">Вирощування інших багаторічних культур</t>
  </si>
  <si>
    <t xml:space="preserve">01.30</t>
  </si>
  <si>
    <t xml:space="preserve">Відтворення рослин</t>
  </si>
  <si>
    <t xml:space="preserve">01.41</t>
  </si>
  <si>
    <t xml:space="preserve">Розведення великої рогатої худоби молочних порід</t>
  </si>
  <si>
    <t xml:space="preserve">01.42</t>
  </si>
  <si>
    <t xml:space="preserve">Розведення іншої великої рогатої худоби та буйволів</t>
  </si>
  <si>
    <t xml:space="preserve">01.43</t>
  </si>
  <si>
    <t xml:space="preserve">Розведення коней та інших тварин родини конячих</t>
  </si>
  <si>
    <t xml:space="preserve">01.44</t>
  </si>
  <si>
    <t xml:space="preserve">Розведення верблюдів та інших тварин родини верблюдячих</t>
  </si>
  <si>
    <t xml:space="preserve">01.45</t>
  </si>
  <si>
    <t xml:space="preserve">Розведення овець і кіз</t>
  </si>
  <si>
    <t xml:space="preserve">01.46</t>
  </si>
  <si>
    <t xml:space="preserve">Розведення свиней</t>
  </si>
  <si>
    <t xml:space="preserve">01.47</t>
  </si>
  <si>
    <t xml:space="preserve">Розведення свійської птиці</t>
  </si>
  <si>
    <t xml:space="preserve">01.49</t>
  </si>
  <si>
    <t xml:space="preserve">Розведення інших тварин</t>
  </si>
  <si>
    <t xml:space="preserve">01.50</t>
  </si>
  <si>
    <t xml:space="preserve">Змішане сільське господарство</t>
  </si>
  <si>
    <t xml:space="preserve">01.61</t>
  </si>
  <si>
    <t xml:space="preserve">Допоміжна діяльність у рослинництві</t>
  </si>
  <si>
    <t xml:space="preserve">01.62</t>
  </si>
  <si>
    <t xml:space="preserve">Допоміжна діяльність у тваринництві</t>
  </si>
  <si>
    <t xml:space="preserve">01.63</t>
  </si>
  <si>
    <t xml:space="preserve">Післяурожайна діяльність</t>
  </si>
  <si>
    <t xml:space="preserve">01.64</t>
  </si>
  <si>
    <t xml:space="preserve">Оброблення насіння для відтворення</t>
  </si>
  <si>
    <t xml:space="preserve">01.70</t>
  </si>
  <si>
    <t xml:space="preserve">Мисливство, відловлювання тварин і надання пов'язаних із ними послуги</t>
  </si>
  <si>
    <t xml:space="preserve">02.10</t>
  </si>
  <si>
    <t xml:space="preserve">Лісівництво та інша діяльність  у лісовому господарстві</t>
  </si>
  <si>
    <t xml:space="preserve">02.20</t>
  </si>
  <si>
    <t xml:space="preserve">Лісозаготівлі</t>
  </si>
  <si>
    <t xml:space="preserve">02.30</t>
  </si>
  <si>
    <t xml:space="preserve">Збирання дикорослих  недеревних продуктів</t>
  </si>
  <si>
    <t xml:space="preserve">02.40</t>
  </si>
  <si>
    <t xml:space="preserve">Надання допоміжних послуг у лісовому господарстві</t>
  </si>
  <si>
    <t xml:space="preserve">03.11</t>
  </si>
  <si>
    <t xml:space="preserve">Морське рибальство</t>
  </si>
  <si>
    <t xml:space="preserve">03.12</t>
  </si>
  <si>
    <t xml:space="preserve">Прісноводне рибальство</t>
  </si>
  <si>
    <t xml:space="preserve">03.21</t>
  </si>
  <si>
    <t xml:space="preserve">Морське рибництво (аквакультура)</t>
  </si>
  <si>
    <t xml:space="preserve">03.22</t>
  </si>
  <si>
    <t xml:space="preserve">Прісноводне рибництво (аквакультура)</t>
  </si>
  <si>
    <t xml:space="preserve">09.90</t>
  </si>
  <si>
    <t xml:space="preserve">Надання допоміжних послуг у сфері добування інших корисних копалин і розроблення кар'єрів</t>
  </si>
  <si>
    <t xml:space="preserve">10.11</t>
  </si>
  <si>
    <t xml:space="preserve">Виробництво м'яса</t>
  </si>
  <si>
    <t xml:space="preserve">10.12</t>
  </si>
  <si>
    <t xml:space="preserve">Виробництво м'яса свійської птиці</t>
  </si>
  <si>
    <t xml:space="preserve">10.13</t>
  </si>
  <si>
    <t xml:space="preserve">Виробництво м'ясних продуктів</t>
  </si>
  <si>
    <t xml:space="preserve">10.20</t>
  </si>
  <si>
    <t xml:space="preserve">Перероблення та консервування  риби, ракоподібних і молюсків</t>
  </si>
  <si>
    <t xml:space="preserve">10.31</t>
  </si>
  <si>
    <t xml:space="preserve">Перероблення та консервування картоплі</t>
  </si>
  <si>
    <t xml:space="preserve">10.32</t>
  </si>
  <si>
    <t xml:space="preserve">Виробництво фруктових і овочевих соків</t>
  </si>
  <si>
    <t xml:space="preserve">10.39</t>
  </si>
  <si>
    <t xml:space="preserve">Інші види перероблення та консервування фруктів і овочів</t>
  </si>
  <si>
    <t xml:space="preserve">10.41</t>
  </si>
  <si>
    <t xml:space="preserve">Виробництво олії та тваринних жирів</t>
  </si>
  <si>
    <t xml:space="preserve">10.42</t>
  </si>
  <si>
    <t xml:space="preserve">Виробництво маргарину і подібних харчових жирів</t>
  </si>
  <si>
    <t xml:space="preserve">10.51</t>
  </si>
  <si>
    <t xml:space="preserve">Виробництво молока, масла та сиру</t>
  </si>
  <si>
    <t xml:space="preserve">10.52</t>
  </si>
  <si>
    <t xml:space="preserve">Виробництво морозива</t>
  </si>
  <si>
    <t xml:space="preserve">10.61</t>
  </si>
  <si>
    <t xml:space="preserve">Виробництво продуктів борошномельно-круп'яної промисловості</t>
  </si>
  <si>
    <t xml:space="preserve">10.62</t>
  </si>
  <si>
    <t xml:space="preserve">Виробництво крохмалів і крохмальних продуктів</t>
  </si>
  <si>
    <t xml:space="preserve">10.71</t>
  </si>
  <si>
    <t xml:space="preserve">Виробництво хліба та хлібобулочних виробів; виробництво борошняних кондитерських виробів,  тортів і тістечок нетривалого зберігання</t>
  </si>
  <si>
    <t xml:space="preserve">10.72</t>
  </si>
  <si>
    <t xml:space="preserve">Виробництво сухарів і сухого печива; виробництво борошняних кондитерських виробів,  тортів та тістечок тривалого зберігання</t>
  </si>
  <si>
    <t xml:space="preserve">10.73</t>
  </si>
  <si>
    <t xml:space="preserve">Виробництво макаронних виробів і подібних борошняних виробів</t>
  </si>
  <si>
    <t xml:space="preserve">10.81</t>
  </si>
  <si>
    <t xml:space="preserve">Виробництво цукру</t>
  </si>
  <si>
    <t xml:space="preserve">10.82</t>
  </si>
  <si>
    <t xml:space="preserve">Виробництво какао, шоколаду та цукрових кондитерських виробів</t>
  </si>
  <si>
    <t xml:space="preserve">10.83</t>
  </si>
  <si>
    <t xml:space="preserve">Виробництво чаю та кави</t>
  </si>
  <si>
    <t xml:space="preserve">10.84</t>
  </si>
  <si>
    <t xml:space="preserve">Виробництво прянощів і приправ</t>
  </si>
  <si>
    <t xml:space="preserve">10.85</t>
  </si>
  <si>
    <t xml:space="preserve">Виробництво готової їжі та страв</t>
  </si>
  <si>
    <t xml:space="preserve">10.86</t>
  </si>
  <si>
    <t xml:space="preserve">Виробництво дитячого харчування та дієтичних харчових продуктів</t>
  </si>
  <si>
    <t xml:space="preserve">10.89</t>
  </si>
  <si>
    <t xml:space="preserve">Виробництво інших харчових продуктів н.в.і.у.</t>
  </si>
  <si>
    <t xml:space="preserve">10.91</t>
  </si>
  <si>
    <t xml:space="preserve">Виробництво готових кормів для тварин, що утримуються на фермах</t>
  </si>
  <si>
    <t xml:space="preserve">10.92</t>
  </si>
  <si>
    <t xml:space="preserve">Виробництво готових кормів для домашніх тварин</t>
  </si>
  <si>
    <t xml:space="preserve">11.05</t>
  </si>
  <si>
    <t xml:space="preserve">Виробництво пива</t>
  </si>
  <si>
    <t xml:space="preserve">11.06</t>
  </si>
  <si>
    <t xml:space="preserve">Виробництво солоду</t>
  </si>
  <si>
    <t xml:space="preserve">11.07</t>
  </si>
  <si>
    <t xml:space="preserve">Виробництво безалкогольних напоїв; виробництво мінеральних вод та інших вод, розлитих у пляшки</t>
  </si>
  <si>
    <t xml:space="preserve">13.10</t>
  </si>
  <si>
    <t xml:space="preserve">Підготування та прядіння текстильних волокон</t>
  </si>
  <si>
    <t xml:space="preserve">13.20</t>
  </si>
  <si>
    <t xml:space="preserve">Ткацьке виробництво</t>
  </si>
  <si>
    <t xml:space="preserve">13.30</t>
  </si>
  <si>
    <t xml:space="preserve">Оздоблення текстильних виробів</t>
  </si>
  <si>
    <t xml:space="preserve">13.91</t>
  </si>
  <si>
    <t xml:space="preserve">Виробництво трикотажного полотна</t>
  </si>
  <si>
    <t xml:space="preserve">13.92</t>
  </si>
  <si>
    <t xml:space="preserve">Виробництво готових текстильних виробів, крім одягу</t>
  </si>
  <si>
    <t xml:space="preserve">13.93</t>
  </si>
  <si>
    <t xml:space="preserve">Виробництво килимів і килимових виробів</t>
  </si>
  <si>
    <t xml:space="preserve">13.94</t>
  </si>
  <si>
    <t xml:space="preserve">Виробництво канатів, мотузок, шпагату та сіток</t>
  </si>
  <si>
    <t xml:space="preserve">13.95</t>
  </si>
  <si>
    <t xml:space="preserve">Виробництво нетканих текстильних матеріалів і виробів із них, крім одягу</t>
  </si>
  <si>
    <t xml:space="preserve">13.96</t>
  </si>
  <si>
    <t xml:space="preserve">Виробництво інших текстильних виробів технічного та промислового призначення</t>
  </si>
  <si>
    <t xml:space="preserve">13.99</t>
  </si>
  <si>
    <t xml:space="preserve">Виробництво інших текстильних виробів, н.в.і.у.</t>
  </si>
  <si>
    <t xml:space="preserve">14.11</t>
  </si>
  <si>
    <t xml:space="preserve">Виробництво одягу зі шкіри</t>
  </si>
  <si>
    <t xml:space="preserve">14.12</t>
  </si>
  <si>
    <t xml:space="preserve">Виробництво робочого одягу</t>
  </si>
  <si>
    <t xml:space="preserve">14.13</t>
  </si>
  <si>
    <t xml:space="preserve">Виробництво іншого верхнього одягу</t>
  </si>
  <si>
    <t xml:space="preserve">14.14</t>
  </si>
  <si>
    <t xml:space="preserve">Виробництво спіднього одягу</t>
  </si>
  <si>
    <t xml:space="preserve">14.19</t>
  </si>
  <si>
    <t xml:space="preserve">Виробництво іншого одягу й  аксесуарів</t>
  </si>
  <si>
    <t xml:space="preserve">14.20</t>
  </si>
  <si>
    <t xml:space="preserve">Виготовлення виробів із хутра</t>
  </si>
  <si>
    <t xml:space="preserve">14.31</t>
  </si>
  <si>
    <t xml:space="preserve">Виробництво панчішно-шкарпеткових виробів</t>
  </si>
  <si>
    <t xml:space="preserve">14.39</t>
  </si>
  <si>
    <t xml:space="preserve">Виробництво іншого трикотажного та в'язаного одягу</t>
  </si>
  <si>
    <t xml:space="preserve">15.11</t>
  </si>
  <si>
    <t xml:space="preserve">Дублення шкур і оздоблення шкіри; вичинка та фарбування хутра</t>
  </si>
  <si>
    <t xml:space="preserve">15.12</t>
  </si>
  <si>
    <t xml:space="preserve">Виробництво дорожніх виробів, сумок, лимарно-сідельних виробів</t>
  </si>
  <si>
    <t xml:space="preserve">15.20</t>
  </si>
  <si>
    <t xml:space="preserve">Виробництво взуття</t>
  </si>
  <si>
    <t xml:space="preserve">16.10</t>
  </si>
  <si>
    <t xml:space="preserve">Лісопильне та стругальне виробництво</t>
  </si>
  <si>
    <t xml:space="preserve">16.21</t>
  </si>
  <si>
    <t xml:space="preserve">Виробництво фанери, дерев'яних плит і панелей, шпону</t>
  </si>
  <si>
    <t xml:space="preserve">16.22</t>
  </si>
  <si>
    <t xml:space="preserve">Виробництво щитового паркету</t>
  </si>
  <si>
    <t xml:space="preserve">16.23</t>
  </si>
  <si>
    <t xml:space="preserve">Виробництво інших дерев'яних будівельних конструкцій  і столярних виробів</t>
  </si>
  <si>
    <t xml:space="preserve">16.24</t>
  </si>
  <si>
    <t xml:space="preserve">Виробництво дерев'яної тари</t>
  </si>
  <si>
    <t xml:space="preserve">16.29</t>
  </si>
  <si>
    <t xml:space="preserve">Виробництво інших виробів із деревини; виготовлення виробів з корка, соломки та рослинних матеріалів для плетіння</t>
  </si>
  <si>
    <t xml:space="preserve">17.11</t>
  </si>
  <si>
    <t xml:space="preserve">Виробництво паперової маси</t>
  </si>
  <si>
    <t xml:space="preserve">17.12</t>
  </si>
  <si>
    <t xml:space="preserve">Виробництво паперу та картону</t>
  </si>
  <si>
    <t xml:space="preserve">17.21</t>
  </si>
  <si>
    <t xml:space="preserve">Виробництво гофрованого паперу та картону, паперової та картонної тари</t>
  </si>
  <si>
    <t xml:space="preserve">17.22</t>
  </si>
  <si>
    <t xml:space="preserve">Виробництво паперових виробів господарсько-побутового та санітарно-гігієнічного призначення</t>
  </si>
  <si>
    <t xml:space="preserve">17.23</t>
  </si>
  <si>
    <t xml:space="preserve">Виробництво паперових канцелярських  виробів</t>
  </si>
  <si>
    <t xml:space="preserve">17.24</t>
  </si>
  <si>
    <t xml:space="preserve">Виробництво шпалер</t>
  </si>
  <si>
    <t xml:space="preserve">17.29</t>
  </si>
  <si>
    <t xml:space="preserve">Виробництво інших виробів з паперу та картону</t>
  </si>
  <si>
    <t xml:space="preserve">18.11</t>
  </si>
  <si>
    <t xml:space="preserve">Друкування газет</t>
  </si>
  <si>
    <t xml:space="preserve">18.12</t>
  </si>
  <si>
    <t xml:space="preserve">Друкування іншої продукції</t>
  </si>
  <si>
    <t xml:space="preserve">18.13</t>
  </si>
  <si>
    <t xml:space="preserve">Виготовлення друкарських форм і надання інших поліграфічних послуг</t>
  </si>
  <si>
    <t xml:space="preserve">18.14</t>
  </si>
  <si>
    <t xml:space="preserve">Брошурувально-палітурна діяльність і надання пов'язаних із нею послуг </t>
  </si>
  <si>
    <t xml:space="preserve">18.20</t>
  </si>
  <si>
    <t xml:space="preserve">Тиражування звуко-, відеозаписів і програмного забезпечення</t>
  </si>
  <si>
    <t xml:space="preserve">20.11</t>
  </si>
  <si>
    <t xml:space="preserve">Виробництво промислових газів</t>
  </si>
  <si>
    <t xml:space="preserve">20.12</t>
  </si>
  <si>
    <t xml:space="preserve">Виробництво барвників і пігментів</t>
  </si>
  <si>
    <t xml:space="preserve">20.13</t>
  </si>
  <si>
    <t xml:space="preserve">Виробництво інших основних неорганічних хімічних речовин</t>
  </si>
  <si>
    <t xml:space="preserve">20.14</t>
  </si>
  <si>
    <t xml:space="preserve">Виробництво інших основних органічних хімічних речовин</t>
  </si>
  <si>
    <t xml:space="preserve">20.15</t>
  </si>
  <si>
    <t xml:space="preserve">Виробництво добрив і  азотних сполук</t>
  </si>
  <si>
    <t xml:space="preserve">20.16</t>
  </si>
  <si>
    <t xml:space="preserve">Виробництво пластмас у первинних формах</t>
  </si>
  <si>
    <t xml:space="preserve">20.17</t>
  </si>
  <si>
    <t xml:space="preserve">Виробництво синтетичного каучуку в первинних формах</t>
  </si>
  <si>
    <t xml:space="preserve">20.20</t>
  </si>
  <si>
    <t xml:space="preserve">Виробництво пестицидів та іншої  агрохімічної продукції</t>
  </si>
  <si>
    <t xml:space="preserve">20.30</t>
  </si>
  <si>
    <t xml:space="preserve">Виробництво фарб, лаків і подібної продукції, друкарської фарби та мастик</t>
  </si>
  <si>
    <t xml:space="preserve">20.41</t>
  </si>
  <si>
    <t xml:space="preserve">Виробництво мила та мийних засобів, засобів для чищення та полірування</t>
  </si>
  <si>
    <t xml:space="preserve">20.42</t>
  </si>
  <si>
    <t xml:space="preserve">Виробництво парфумних і косметичних засобів</t>
  </si>
  <si>
    <t xml:space="preserve">20.52</t>
  </si>
  <si>
    <t xml:space="preserve">Виробництво клеїв</t>
  </si>
  <si>
    <t xml:space="preserve">20.53</t>
  </si>
  <si>
    <t xml:space="preserve">Виробництво ефірних олій</t>
  </si>
  <si>
    <t xml:space="preserve">20.59</t>
  </si>
  <si>
    <t xml:space="preserve">Виробництво іншої хімічної продукції, н.в.і.у.</t>
  </si>
  <si>
    <t xml:space="preserve">20.60</t>
  </si>
  <si>
    <t xml:space="preserve">Виробництво штучних і синтетичних волокон</t>
  </si>
  <si>
    <t xml:space="preserve">21.10</t>
  </si>
  <si>
    <t xml:space="preserve">Виробництво основних фармацевтичних продуктів</t>
  </si>
  <si>
    <t xml:space="preserve">21.20</t>
  </si>
  <si>
    <t xml:space="preserve">Виробництво фармацевтичних препаратів і матеріалів</t>
  </si>
  <si>
    <t xml:space="preserve">21.11</t>
  </si>
  <si>
    <t xml:space="preserve">Виробництво гумових шин, покришок і камер; відновлення протектора гумових шин і  покришок </t>
  </si>
  <si>
    <t xml:space="preserve">22.19</t>
  </si>
  <si>
    <t xml:space="preserve">Виробництво інших гумових виробів</t>
  </si>
  <si>
    <t xml:space="preserve">22.21</t>
  </si>
  <si>
    <t xml:space="preserve">Виробництво плит, листів, труб і профілів із пластмас</t>
  </si>
  <si>
    <t xml:space="preserve">22.22</t>
  </si>
  <si>
    <t xml:space="preserve">Виробництво тари з пластмас</t>
  </si>
  <si>
    <t xml:space="preserve">22.23</t>
  </si>
  <si>
    <t xml:space="preserve">Виробництво будівельних виробів із пластмас</t>
  </si>
  <si>
    <t xml:space="preserve">22.29</t>
  </si>
  <si>
    <t xml:space="preserve">Виробництво інших виробів із пластмас</t>
  </si>
  <si>
    <t xml:space="preserve">23.11</t>
  </si>
  <si>
    <t xml:space="preserve">Виробництво листового скла</t>
  </si>
  <si>
    <t xml:space="preserve">23.12</t>
  </si>
  <si>
    <t xml:space="preserve">Формування й оброблення листового скла</t>
  </si>
  <si>
    <t xml:space="preserve">23.13</t>
  </si>
  <si>
    <t xml:space="preserve">Виробництво порожнистого скла</t>
  </si>
  <si>
    <t xml:space="preserve">23.14</t>
  </si>
  <si>
    <t xml:space="preserve">Виробництво скловолокна</t>
  </si>
  <si>
    <t xml:space="preserve">23.19</t>
  </si>
  <si>
    <t xml:space="preserve">Виробництво й оброблення інших скляних виробів, у тому числі технічних</t>
  </si>
  <si>
    <t xml:space="preserve">23.20</t>
  </si>
  <si>
    <t xml:space="preserve">Виробництво вогнетривких виробів</t>
  </si>
  <si>
    <t xml:space="preserve">23.31</t>
  </si>
  <si>
    <t xml:space="preserve">Виробництво керамічних плиток і плит</t>
  </si>
  <si>
    <t xml:space="preserve">23.32</t>
  </si>
  <si>
    <t xml:space="preserve">Виробництво цегли, черепиці та інших будівельних виробів з випаленої глини</t>
  </si>
  <si>
    <t xml:space="preserve">23.41</t>
  </si>
  <si>
    <t xml:space="preserve">Виробництво господарських  і декоративних керамічних виробів</t>
  </si>
  <si>
    <t xml:space="preserve">23.42</t>
  </si>
  <si>
    <t xml:space="preserve">Виробництво керамічних санітарно-технічних виробів</t>
  </si>
  <si>
    <t xml:space="preserve">23.43</t>
  </si>
  <si>
    <t xml:space="preserve">Виробництво керамічних електроізоляторів та ізоляційної  арматури</t>
  </si>
  <si>
    <t xml:space="preserve">23.44</t>
  </si>
  <si>
    <t xml:space="preserve">Виробництво інших керамічних виробів технічного призначення</t>
  </si>
  <si>
    <t xml:space="preserve">23.49</t>
  </si>
  <si>
    <t xml:space="preserve">Виробництво інших керамічних виробів</t>
  </si>
  <si>
    <t xml:space="preserve">23.51</t>
  </si>
  <si>
    <t xml:space="preserve">Виробництво цементу</t>
  </si>
  <si>
    <t xml:space="preserve">23.52</t>
  </si>
  <si>
    <t xml:space="preserve">Виробництво вапна та гіпсових сумішей</t>
  </si>
  <si>
    <t xml:space="preserve">23.61</t>
  </si>
  <si>
    <t xml:space="preserve">Виготовлення виробів із бетону для будівництва</t>
  </si>
  <si>
    <t xml:space="preserve">23.62</t>
  </si>
  <si>
    <t xml:space="preserve">Виготовлення виробів із гіпсу для будівництва</t>
  </si>
  <si>
    <t xml:space="preserve">23.63</t>
  </si>
  <si>
    <t xml:space="preserve">Виробництво бетонних розчинів, готових для використання</t>
  </si>
  <si>
    <t xml:space="preserve">23.64</t>
  </si>
  <si>
    <t xml:space="preserve">Виробництво сухих будівельних сумішей</t>
  </si>
  <si>
    <t xml:space="preserve">23.65</t>
  </si>
  <si>
    <t xml:space="preserve">Виготовлення виробів із волокнистого цементу </t>
  </si>
  <si>
    <t xml:space="preserve">23.69</t>
  </si>
  <si>
    <t xml:space="preserve">Виробництво інших виробів із бетону, гіпсу та цементу</t>
  </si>
  <si>
    <t xml:space="preserve">23.70</t>
  </si>
  <si>
    <t xml:space="preserve">Різання, оброблення та оздоблення декоративного та будівельного каменю</t>
  </si>
  <si>
    <t xml:space="preserve">23.91</t>
  </si>
  <si>
    <t xml:space="preserve">Виробництво абразивних виробів</t>
  </si>
  <si>
    <t xml:space="preserve">23.99</t>
  </si>
  <si>
    <t xml:space="preserve">Виробництво неметалевих мінеральних виробів, н.в.і.у.</t>
  </si>
  <si>
    <t xml:space="preserve">24.10</t>
  </si>
  <si>
    <t xml:space="preserve">Виробництво чавуну, сталі та феросплавів</t>
  </si>
  <si>
    <t xml:space="preserve">24.20</t>
  </si>
  <si>
    <t xml:space="preserve">Виробництво сталевих труб, порожнистих профілів і фітингів зі сталі</t>
  </si>
  <si>
    <t xml:space="preserve">24.31</t>
  </si>
  <si>
    <t xml:space="preserve">Холодне волочіння прутків і профілів</t>
  </si>
  <si>
    <t xml:space="preserve">24.32</t>
  </si>
  <si>
    <t xml:space="preserve">Холодний прокат вузької штаби</t>
  </si>
  <si>
    <t xml:space="preserve">24.33</t>
  </si>
  <si>
    <t xml:space="preserve">Холодне штампування та гнуття</t>
  </si>
  <si>
    <t xml:space="preserve">24.34</t>
  </si>
  <si>
    <t xml:space="preserve">Холодне волочіння дроту</t>
  </si>
  <si>
    <t xml:space="preserve">24.42</t>
  </si>
  <si>
    <t xml:space="preserve">Виробництво алюмінію</t>
  </si>
  <si>
    <t xml:space="preserve">24.43</t>
  </si>
  <si>
    <t xml:space="preserve">Виробництво свинцю, цинку й олова </t>
  </si>
  <si>
    <t xml:space="preserve">24.44</t>
  </si>
  <si>
    <t xml:space="preserve">Виробництво міді</t>
  </si>
  <si>
    <t xml:space="preserve">24.45</t>
  </si>
  <si>
    <t xml:space="preserve">Виробництво інших кольорових металів</t>
  </si>
  <si>
    <t xml:space="preserve">24.51</t>
  </si>
  <si>
    <t xml:space="preserve">Лиття чавуну</t>
  </si>
  <si>
    <t xml:space="preserve">24.52</t>
  </si>
  <si>
    <t xml:space="preserve">Лиття сталі</t>
  </si>
  <si>
    <t xml:space="preserve">24.53</t>
  </si>
  <si>
    <t xml:space="preserve">Лиття легких кольорових металів</t>
  </si>
  <si>
    <t xml:space="preserve">24.54</t>
  </si>
  <si>
    <t xml:space="preserve">Лиття інших кольорових металів</t>
  </si>
  <si>
    <t xml:space="preserve">25.11</t>
  </si>
  <si>
    <t xml:space="preserve">Виробництво будівельних металевих конструкцій і частин конструкцій</t>
  </si>
  <si>
    <t xml:space="preserve">25.12</t>
  </si>
  <si>
    <t xml:space="preserve">Виробництво металевих дверей і вікон </t>
  </si>
  <si>
    <t xml:space="preserve">25.21</t>
  </si>
  <si>
    <t xml:space="preserve">Виробництво радіаторів і  котлів центрального опалення </t>
  </si>
  <si>
    <t xml:space="preserve">25.29</t>
  </si>
  <si>
    <t xml:space="preserve">Виробництво інших металевих баків, резервуарів і контейнерів</t>
  </si>
  <si>
    <t xml:space="preserve">25.30</t>
  </si>
  <si>
    <t xml:space="preserve">Виробництво парових котлів, крім котлів центрального опалення </t>
  </si>
  <si>
    <t xml:space="preserve">25.40</t>
  </si>
  <si>
    <t xml:space="preserve">Виробництво зброї та боєприпасів</t>
  </si>
  <si>
    <t xml:space="preserve">25.50</t>
  </si>
  <si>
    <t xml:space="preserve">Кування, пресування, штампування, профілювання; порошкова металургія</t>
  </si>
  <si>
    <t xml:space="preserve">25.61</t>
  </si>
  <si>
    <t xml:space="preserve">Оброблення металів та нанесення покриття на метали</t>
  </si>
  <si>
    <t xml:space="preserve">25.62</t>
  </si>
  <si>
    <t xml:space="preserve">Механічне оброблення металевих виробів</t>
  </si>
  <si>
    <t xml:space="preserve">25.71</t>
  </si>
  <si>
    <t xml:space="preserve">Виробництво столових приборів</t>
  </si>
  <si>
    <t xml:space="preserve">25.72</t>
  </si>
  <si>
    <t xml:space="preserve">Виробництво замків і дверних петель</t>
  </si>
  <si>
    <t xml:space="preserve">25.73</t>
  </si>
  <si>
    <t xml:space="preserve">Виробництво інструментів</t>
  </si>
  <si>
    <t xml:space="preserve">25.91</t>
  </si>
  <si>
    <t xml:space="preserve">Виробництво сталевих бочок і подібних контейнерів</t>
  </si>
  <si>
    <t xml:space="preserve">25.92</t>
  </si>
  <si>
    <t xml:space="preserve">Виробництво легких металевих паковань</t>
  </si>
  <si>
    <t xml:space="preserve">25.93</t>
  </si>
  <si>
    <t xml:space="preserve">Виробництво виробів із дроту, ланцюгів і пружин</t>
  </si>
  <si>
    <t xml:space="preserve">25.94</t>
  </si>
  <si>
    <t xml:space="preserve">Виробництво кріпильних і ґвинтонарізних виробів</t>
  </si>
  <si>
    <t xml:space="preserve">25.99</t>
  </si>
  <si>
    <t xml:space="preserve">Виробництво інших готових металевих виробів, н.в.і.у.</t>
  </si>
  <si>
    <t xml:space="preserve">26.11</t>
  </si>
  <si>
    <t xml:space="preserve">Виробництво електронних компонентів</t>
  </si>
  <si>
    <t xml:space="preserve">26.12</t>
  </si>
  <si>
    <t xml:space="preserve">Виробництво змонтованих електронних плат</t>
  </si>
  <si>
    <t xml:space="preserve">26.20</t>
  </si>
  <si>
    <t xml:space="preserve">Виробництво комп'ютерів і периферійного устатковання</t>
  </si>
  <si>
    <t xml:space="preserve">26.30</t>
  </si>
  <si>
    <t xml:space="preserve">Виробництво обладнання зв'язку</t>
  </si>
  <si>
    <t xml:space="preserve">26.40</t>
  </si>
  <si>
    <t xml:space="preserve">Виробництво електронної апаратури побутового призначення для приймання, записування та відтворювання звуку й зображення</t>
  </si>
  <si>
    <t xml:space="preserve">26.51</t>
  </si>
  <si>
    <t xml:space="preserve">Виробництво інструментів і обладнання для вимірювання, дослідження та навігації</t>
  </si>
  <si>
    <t xml:space="preserve">26.54</t>
  </si>
  <si>
    <t xml:space="preserve">Виробництво годинників</t>
  </si>
  <si>
    <t xml:space="preserve">26.60</t>
  </si>
  <si>
    <t xml:space="preserve">Виробництво радіологічного, електромедичного й електротерапевтичного устатковання</t>
  </si>
  <si>
    <t xml:space="preserve">26.70</t>
  </si>
  <si>
    <t xml:space="preserve">Виробництво оптичних приладів і фотографічного устатковання</t>
  </si>
  <si>
    <t xml:space="preserve">26.80</t>
  </si>
  <si>
    <t xml:space="preserve">Виробництво магнітних і оптичних носіїв даних</t>
  </si>
  <si>
    <t xml:space="preserve">27.11</t>
  </si>
  <si>
    <t xml:space="preserve">Виробництво електродвигунів, генераторів і трансформаторів</t>
  </si>
  <si>
    <t xml:space="preserve">27.12</t>
  </si>
  <si>
    <t xml:space="preserve">Виробництво електророзподільчої та контрольної апаратури</t>
  </si>
  <si>
    <t xml:space="preserve">27.20</t>
  </si>
  <si>
    <t xml:space="preserve">Виготовлення батарей і акумуляторів</t>
  </si>
  <si>
    <t xml:space="preserve">27.31</t>
  </si>
  <si>
    <t xml:space="preserve">Виробництво волоконно-оптичних кабелів</t>
  </si>
  <si>
    <t xml:space="preserve">27.32</t>
  </si>
  <si>
    <t xml:space="preserve">Виробництво інших видів електронних і електричних проводів і кабелів</t>
  </si>
  <si>
    <t xml:space="preserve">27.33</t>
  </si>
  <si>
    <t xml:space="preserve">Виробництво електромонтажних пристроїв</t>
  </si>
  <si>
    <t xml:space="preserve">27.40</t>
  </si>
  <si>
    <t xml:space="preserve">Виробництво електричного освітлювального устатковання</t>
  </si>
  <si>
    <t xml:space="preserve">27.51</t>
  </si>
  <si>
    <t xml:space="preserve">Виробництво електричних побутових приладів</t>
  </si>
  <si>
    <t xml:space="preserve">27.52</t>
  </si>
  <si>
    <t xml:space="preserve">Виробництво неелектричних побутових приладів</t>
  </si>
  <si>
    <t xml:space="preserve">27.90</t>
  </si>
  <si>
    <t xml:space="preserve">Виробництво іншого електричного устатковання</t>
  </si>
  <si>
    <t xml:space="preserve">28.11</t>
  </si>
  <si>
    <t xml:space="preserve">Виробництво двигунів і турбін, крім авіаційних, автотранспортних і мотоциклетних двигунів</t>
  </si>
  <si>
    <t xml:space="preserve">28.12</t>
  </si>
  <si>
    <t xml:space="preserve">Виробництво гідравлічного та пневматичного устатковання</t>
  </si>
  <si>
    <t xml:space="preserve">28.13</t>
  </si>
  <si>
    <t xml:space="preserve">Виробництво інших помп і компресорів</t>
  </si>
  <si>
    <t xml:space="preserve">28.14</t>
  </si>
  <si>
    <t xml:space="preserve">Виробництво інших кранів і клапанів</t>
  </si>
  <si>
    <t xml:space="preserve">28.15</t>
  </si>
  <si>
    <t xml:space="preserve">Виробництво підшипників, зубчастих передач, елементів механічних передач і приводів</t>
  </si>
  <si>
    <t xml:space="preserve">28.21</t>
  </si>
  <si>
    <t xml:space="preserve">Виробництво духових шаф, печей і  пічних пальників</t>
  </si>
  <si>
    <t xml:space="preserve">28.22</t>
  </si>
  <si>
    <t xml:space="preserve">Виробництво підіймального та вантажно-розвантажувального устатковання</t>
  </si>
  <si>
    <t xml:space="preserve">28.23</t>
  </si>
  <si>
    <t xml:space="preserve">Виробництво офісних машин і устатковання, крім комп'ютерів і периферійного устатковання</t>
  </si>
  <si>
    <t xml:space="preserve">28.24</t>
  </si>
  <si>
    <t xml:space="preserve">Виробництво ручних електромеханічних і пневматичних інструментів </t>
  </si>
  <si>
    <t xml:space="preserve">28.25</t>
  </si>
  <si>
    <t xml:space="preserve">Виробництво промислового холодильного та  вентиляційного устатковання</t>
  </si>
  <si>
    <t xml:space="preserve">28.29</t>
  </si>
  <si>
    <t xml:space="preserve">Виробництво інших машин і устатковання загального призначення, н.в.і.у.</t>
  </si>
  <si>
    <t xml:space="preserve">28.30</t>
  </si>
  <si>
    <t xml:space="preserve">Виробництво машин і устатковання для сільського та лісового господарства</t>
  </si>
  <si>
    <t xml:space="preserve">28.41</t>
  </si>
  <si>
    <t xml:space="preserve">Виробництво металообробних машин</t>
  </si>
  <si>
    <t xml:space="preserve">28.49</t>
  </si>
  <si>
    <t xml:space="preserve">Виробництво інших верстатів</t>
  </si>
  <si>
    <t xml:space="preserve">28.91</t>
  </si>
  <si>
    <t xml:space="preserve">Виробництво машин і устатковання  для металургії</t>
  </si>
  <si>
    <t xml:space="preserve">28.92</t>
  </si>
  <si>
    <t xml:space="preserve">Виробництво машин і устатковання   для добувної промисловості та будівництва</t>
  </si>
  <si>
    <t xml:space="preserve">28.93</t>
  </si>
  <si>
    <t xml:space="preserve">Виробництво машин і устатковання  для виготовлення харчових продуктів і напоїв, перероблення тютюну</t>
  </si>
  <si>
    <t xml:space="preserve">28.94</t>
  </si>
  <si>
    <t xml:space="preserve">Виробництво машин і устатковання  для виготовлення текстильних, швейних, хутряних і шкіряних виробів</t>
  </si>
  <si>
    <t xml:space="preserve">28.95</t>
  </si>
  <si>
    <t xml:space="preserve">Виробництво машин і устатковання  для виготовлення паперу та картону</t>
  </si>
  <si>
    <t xml:space="preserve">28.96</t>
  </si>
  <si>
    <t xml:space="preserve">Виробництво  машин і устатковання  для виготовлення пластмас і гуми </t>
  </si>
  <si>
    <t xml:space="preserve">28.99</t>
  </si>
  <si>
    <t xml:space="preserve">Виробництво інших машин і устатковання спеціального призначення, н.в.і.у.</t>
  </si>
  <si>
    <t xml:space="preserve">29.10</t>
  </si>
  <si>
    <t xml:space="preserve">Виробництво автотранспортних засобів</t>
  </si>
  <si>
    <t xml:space="preserve">29.20</t>
  </si>
  <si>
    <t xml:space="preserve">Виробництво кузовів для автотранспортних засобів, причепів і напівпричепів</t>
  </si>
  <si>
    <t xml:space="preserve">29.31</t>
  </si>
  <si>
    <t xml:space="preserve">Виробництво електричного й електронного устатковання для автотранспортних засобів</t>
  </si>
  <si>
    <t xml:space="preserve">29.32</t>
  </si>
  <si>
    <t xml:space="preserve">Виробництво інших вузлів, деталей та приладдя для автотранспортних засобів</t>
  </si>
  <si>
    <t xml:space="preserve">30.11</t>
  </si>
  <si>
    <t xml:space="preserve">Будування суден і плавучих конструкцій </t>
  </si>
  <si>
    <t xml:space="preserve">30.12</t>
  </si>
  <si>
    <t xml:space="preserve">Будування   прогулянкових і спортивних суден</t>
  </si>
  <si>
    <t xml:space="preserve">30.20</t>
  </si>
  <si>
    <t xml:space="preserve">Виробництво залізничних локомотивів і рухомого складу</t>
  </si>
  <si>
    <t xml:space="preserve">30.30</t>
  </si>
  <si>
    <t xml:space="preserve">Виробництво повітряних і космічних літальних апаратів, супутнього устатковання</t>
  </si>
  <si>
    <t xml:space="preserve">30.40</t>
  </si>
  <si>
    <t xml:space="preserve">Виробництво військових транспортних засобів</t>
  </si>
  <si>
    <t xml:space="preserve">30.91</t>
  </si>
  <si>
    <t xml:space="preserve">Виробництво мотоциклів</t>
  </si>
  <si>
    <t xml:space="preserve">30.92</t>
  </si>
  <si>
    <t xml:space="preserve">Виробництво велосипедів, дитячих та інвалідних колясок</t>
  </si>
  <si>
    <t xml:space="preserve">30.99</t>
  </si>
  <si>
    <t xml:space="preserve">Виробництво інших транспортних засобів і обладнання, н.в.і.у.</t>
  </si>
  <si>
    <t xml:space="preserve">31.01</t>
  </si>
  <si>
    <t xml:space="preserve">Виробництво меблів для офісів і підприємств торгівлі</t>
  </si>
  <si>
    <t xml:space="preserve">31.02</t>
  </si>
  <si>
    <t xml:space="preserve">Виробництво кухонних меблів</t>
  </si>
  <si>
    <t xml:space="preserve">31.03</t>
  </si>
  <si>
    <t xml:space="preserve">Виробництво матраців</t>
  </si>
  <si>
    <t xml:space="preserve">31.09</t>
  </si>
  <si>
    <t xml:space="preserve">Виробництво інших меблів</t>
  </si>
  <si>
    <t xml:space="preserve">32.11</t>
  </si>
  <si>
    <t xml:space="preserve">Карбування монет</t>
  </si>
  <si>
    <t xml:space="preserve">32.12</t>
  </si>
  <si>
    <t xml:space="preserve">Виробництво ювелірних і подібних виробів</t>
  </si>
  <si>
    <t xml:space="preserve">32.13</t>
  </si>
  <si>
    <t xml:space="preserve">Виробництво біжутерії та подібних виробів</t>
  </si>
  <si>
    <t xml:space="preserve">32.20</t>
  </si>
  <si>
    <t xml:space="preserve">Виробництво музичних інструментів</t>
  </si>
  <si>
    <t xml:space="preserve">32.30</t>
  </si>
  <si>
    <t xml:space="preserve">Виробництво спортивних товарів</t>
  </si>
  <si>
    <t xml:space="preserve">32.40</t>
  </si>
  <si>
    <t xml:space="preserve">Виробництво ігор та іграшок</t>
  </si>
  <si>
    <t xml:space="preserve">32.50</t>
  </si>
  <si>
    <t xml:space="preserve">Виробництво медичних і стоматологічних інструментів і матеріалів</t>
  </si>
  <si>
    <t xml:space="preserve">32.91</t>
  </si>
  <si>
    <t xml:space="preserve">Виробництво мітел і щіток</t>
  </si>
  <si>
    <t xml:space="preserve">32.99</t>
  </si>
  <si>
    <t xml:space="preserve">Виробництво іншої продукції, н.в.і.у.</t>
  </si>
  <si>
    <t xml:space="preserve">33.11</t>
  </si>
  <si>
    <t xml:space="preserve">Ремонт і технічне обслуговування готових металевих виробів</t>
  </si>
  <si>
    <t xml:space="preserve">33.12</t>
  </si>
  <si>
    <t xml:space="preserve">Ремонт і технічне обслуговування машин і устатковання промислового призначення</t>
  </si>
  <si>
    <t xml:space="preserve">33.13</t>
  </si>
  <si>
    <t xml:space="preserve">Ремонт і технічне обслуговування  електронного й оптичного устатковання</t>
  </si>
  <si>
    <t xml:space="preserve">33.14</t>
  </si>
  <si>
    <t xml:space="preserve">Ремонт і технічне обслуговування  електричного устатковання</t>
  </si>
  <si>
    <t xml:space="preserve">33.15</t>
  </si>
  <si>
    <t xml:space="preserve">Ремонт і технічне обслуговування суден і човнів</t>
  </si>
  <si>
    <t xml:space="preserve">33.16</t>
  </si>
  <si>
    <t xml:space="preserve">Ремонт і технічне обслуговування повітряних і космічних літальних апаратів</t>
  </si>
  <si>
    <t xml:space="preserve">33.17</t>
  </si>
  <si>
    <t xml:space="preserve">Ремонт і технічне обслуговування інших транспортних засобів</t>
  </si>
  <si>
    <t xml:space="preserve">33.19</t>
  </si>
  <si>
    <t xml:space="preserve">Ремонт і технічне обслуговування інших машин і устатковання</t>
  </si>
  <si>
    <t xml:space="preserve">33.20</t>
  </si>
  <si>
    <t xml:space="preserve">Установлення та монтаж промислових машин і устатковання</t>
  </si>
  <si>
    <t xml:space="preserve">35.11</t>
  </si>
  <si>
    <t xml:space="preserve">Виробництво електроенергії</t>
  </si>
  <si>
    <t xml:space="preserve">35.12</t>
  </si>
  <si>
    <t xml:space="preserve">Передача електроенергії</t>
  </si>
  <si>
    <t xml:space="preserve">35.13</t>
  </si>
  <si>
    <t xml:space="preserve">Розподілення електроенергії</t>
  </si>
  <si>
    <t xml:space="preserve">35.14</t>
  </si>
  <si>
    <t xml:space="preserve">Торгівля електроенергією</t>
  </si>
  <si>
    <t xml:space="preserve">35.21</t>
  </si>
  <si>
    <t xml:space="preserve">Виробництво газу</t>
  </si>
  <si>
    <t xml:space="preserve">35.22</t>
  </si>
  <si>
    <t xml:space="preserve">Розподілення газоподібного палива через місцеві (локальні) трубопроводи</t>
  </si>
  <si>
    <t xml:space="preserve">35.30</t>
  </si>
  <si>
    <t xml:space="preserve">Постачання пари, гарячої води та кондиційованого повітря</t>
  </si>
  <si>
    <t xml:space="preserve">36.00</t>
  </si>
  <si>
    <t xml:space="preserve">Забір, очищення  та постачання води</t>
  </si>
  <si>
    <t xml:space="preserve">37.00</t>
  </si>
  <si>
    <t xml:space="preserve">Каналізація, відведення й очищення стічних вод</t>
  </si>
  <si>
    <t xml:space="preserve">38.11</t>
  </si>
  <si>
    <t xml:space="preserve">Збирання безпечних відходів</t>
  </si>
  <si>
    <t xml:space="preserve">38.12</t>
  </si>
  <si>
    <t xml:space="preserve">Збирання небезпечних відходів</t>
  </si>
  <si>
    <t xml:space="preserve">38.21</t>
  </si>
  <si>
    <t xml:space="preserve">Оброблення та видалення безпечних відходів</t>
  </si>
  <si>
    <t xml:space="preserve">38.22</t>
  </si>
  <si>
    <t xml:space="preserve">Оброблення та видалення небезпечних відходів</t>
  </si>
  <si>
    <t xml:space="preserve">38.31</t>
  </si>
  <si>
    <t xml:space="preserve">Демонтаж (розбирання) машин і устатковання</t>
  </si>
  <si>
    <t xml:space="preserve">38.32</t>
  </si>
  <si>
    <t xml:space="preserve">Відновлення відсортованих відходів</t>
  </si>
  <si>
    <t xml:space="preserve">39.00</t>
  </si>
  <si>
    <t xml:space="preserve">Інша діяльність щодо поводження з відходами</t>
  </si>
  <si>
    <t xml:space="preserve">41.10</t>
  </si>
  <si>
    <t xml:space="preserve">Організація будівництва будівель</t>
  </si>
  <si>
    <t xml:space="preserve">41.20</t>
  </si>
  <si>
    <t xml:space="preserve">Будівництво житлових і нежитлових будівель</t>
  </si>
  <si>
    <t xml:space="preserve">42.11</t>
  </si>
  <si>
    <t xml:space="preserve">Будівництво доріг  і автострад</t>
  </si>
  <si>
    <t xml:space="preserve">42.12</t>
  </si>
  <si>
    <t xml:space="preserve">Будівництво залізниць і метрополітену</t>
  </si>
  <si>
    <t xml:space="preserve">42.13</t>
  </si>
  <si>
    <t xml:space="preserve">Будівництво мостів і тунелів</t>
  </si>
  <si>
    <t xml:space="preserve">42.21</t>
  </si>
  <si>
    <t xml:space="preserve">Будівництво трубопроводів</t>
  </si>
  <si>
    <t xml:space="preserve">42.22</t>
  </si>
  <si>
    <t xml:space="preserve">Будівництво споруд електропостачання та телекомунікацій</t>
  </si>
  <si>
    <t xml:space="preserve">42.91</t>
  </si>
  <si>
    <t xml:space="preserve">Будівництво водних споруд</t>
  </si>
  <si>
    <t xml:space="preserve">42.99</t>
  </si>
  <si>
    <t xml:space="preserve">Будівництво інших споруд, н.в.і.у.</t>
  </si>
  <si>
    <t xml:space="preserve">43.11</t>
  </si>
  <si>
    <t xml:space="preserve">Знесення</t>
  </si>
  <si>
    <t xml:space="preserve">43.12</t>
  </si>
  <si>
    <t xml:space="preserve">Підготовчі роботи на будівельному майданчику</t>
  </si>
  <si>
    <t xml:space="preserve">43.13</t>
  </si>
  <si>
    <t xml:space="preserve">Розвідувальне буріння </t>
  </si>
  <si>
    <t xml:space="preserve">43.21</t>
  </si>
  <si>
    <t xml:space="preserve">Електромонтажні роботи</t>
  </si>
  <si>
    <t xml:space="preserve">43.22</t>
  </si>
  <si>
    <t xml:space="preserve">Монтаж водопровідних мереж,  систем опалення та кондиціонування</t>
  </si>
  <si>
    <t xml:space="preserve">43.29</t>
  </si>
  <si>
    <t xml:space="preserve">Інші будівельно-монтажні роботи</t>
  </si>
  <si>
    <t xml:space="preserve">43.31</t>
  </si>
  <si>
    <t xml:space="preserve">Штукатурні роботи</t>
  </si>
  <si>
    <t xml:space="preserve">43.32</t>
  </si>
  <si>
    <t xml:space="preserve">Установлення столярних виробів</t>
  </si>
  <si>
    <t xml:space="preserve">43.33</t>
  </si>
  <si>
    <t xml:space="preserve">Покриття підлоги й облицювання стін</t>
  </si>
  <si>
    <t xml:space="preserve">43.34</t>
  </si>
  <si>
    <t xml:space="preserve">Малярні роботи та скління</t>
  </si>
  <si>
    <t xml:space="preserve">43.39</t>
  </si>
  <si>
    <t xml:space="preserve">Інші роботи із завершення будівництва</t>
  </si>
  <si>
    <t xml:space="preserve">43.91</t>
  </si>
  <si>
    <t xml:space="preserve">Покрівельні роботи</t>
  </si>
  <si>
    <t xml:space="preserve">43.99</t>
  </si>
  <si>
    <t xml:space="preserve">Інші спеціалізовані будівельні роботи, н.в.і.у.</t>
  </si>
  <si>
    <t xml:space="preserve">45.11</t>
  </si>
  <si>
    <t xml:space="preserve">Торгівля автомобілями та легковими автотранспортними засобами</t>
  </si>
  <si>
    <t xml:space="preserve">45.19</t>
  </si>
  <si>
    <t xml:space="preserve">Торгівля іншими автотранспортними засобами</t>
  </si>
  <si>
    <t xml:space="preserve">45.20</t>
  </si>
  <si>
    <t xml:space="preserve">Технічне обслуговування та ремонт автотранспортних засобів</t>
  </si>
  <si>
    <t xml:space="preserve">45.31</t>
  </si>
  <si>
    <t xml:space="preserve">Оптова торгівля деталями та приладдям для автотранспортних засобів</t>
  </si>
  <si>
    <t xml:space="preserve">45.32</t>
  </si>
  <si>
    <t xml:space="preserve">Роздрібна торгівля деталями та приладдям для автотранспортних засобів</t>
  </si>
  <si>
    <t xml:space="preserve">45.40</t>
  </si>
  <si>
    <t xml:space="preserve">Торгівля мотоциклами, деталями та приладдям до них, технічне обслуговування і ремонт мотоциклів</t>
  </si>
  <si>
    <t xml:space="preserve">46.11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</t>
  </si>
  <si>
    <t xml:space="preserve">46.13</t>
  </si>
  <si>
    <t xml:space="preserve">Діяльність посередників у торгівлі  деревиною, будівельними матеріалами та санітарно-технічними виробами</t>
  </si>
  <si>
    <t xml:space="preserve">46.14</t>
  </si>
  <si>
    <t xml:space="preserve">Діяльність посередників у торгівлі  машинами, промисловим устаткованням, суднами та літаками</t>
  </si>
  <si>
    <t xml:space="preserve">46.15</t>
  </si>
  <si>
    <t xml:space="preserve">Діяльність посередників у торгівлі  меблями, господарськими товарами,  залізними та іншими металевими виробами</t>
  </si>
  <si>
    <t xml:space="preserve">46.16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7</t>
  </si>
  <si>
    <t xml:space="preserve">Діяльність посередників у торгівлі  продуктами харчування, напоями та тютюновими виробами</t>
  </si>
  <si>
    <t xml:space="preserve">46.18</t>
  </si>
  <si>
    <t xml:space="preserve">Діяльність посередників, що спеціалізуються в   торгівлі іншими товарами</t>
  </si>
  <si>
    <t xml:space="preserve">46.19</t>
  </si>
  <si>
    <t xml:space="preserve">Діяльність посередників у торгівлі товарами широкого асортименту</t>
  </si>
  <si>
    <t xml:space="preserve">46.21</t>
  </si>
  <si>
    <t xml:space="preserve">Оптова торгівля зерном, необробленим тютюном, насінням і кормами для тварин</t>
  </si>
  <si>
    <t xml:space="preserve">46.22</t>
  </si>
  <si>
    <t xml:space="preserve">Оптова торгівля квітами та рослинами</t>
  </si>
  <si>
    <t xml:space="preserve">46.23</t>
  </si>
  <si>
    <t xml:space="preserve">Оптова торгівля живими тваринами</t>
  </si>
  <si>
    <t xml:space="preserve">46.24</t>
  </si>
  <si>
    <t xml:space="preserve">Оптова торгівля шкірсировиною, шкурами та шкірою </t>
  </si>
  <si>
    <t xml:space="preserve">46.31</t>
  </si>
  <si>
    <t xml:space="preserve">Оптова торгівля фруктами й овочами</t>
  </si>
  <si>
    <t xml:space="preserve">46.32</t>
  </si>
  <si>
    <t xml:space="preserve">Оптова торгівля м'ясом і м'ясними продуктами</t>
  </si>
  <si>
    <t xml:space="preserve">46.33</t>
  </si>
  <si>
    <t xml:space="preserve">Оптова торгівля молочними продуктами, яйцями, харчовими оліями та жирами</t>
  </si>
  <si>
    <t xml:space="preserve">46.34</t>
  </si>
  <si>
    <t xml:space="preserve">Оптова торгівля напоями</t>
  </si>
  <si>
    <t xml:space="preserve">46.36</t>
  </si>
  <si>
    <t xml:space="preserve">Оптова торгівля цукром, шоколадом і   кондитерськими виробами</t>
  </si>
  <si>
    <t xml:space="preserve">46.37</t>
  </si>
  <si>
    <t xml:space="preserve">Оптова торгівля кавою, чаєм, какао та прянощами</t>
  </si>
  <si>
    <t xml:space="preserve">46.38</t>
  </si>
  <si>
    <t xml:space="preserve">Оптова торгівля іншими продуктами харчування, у тому числі рибою, ракоподібними та молюсками</t>
  </si>
  <si>
    <t xml:space="preserve">46.39</t>
  </si>
  <si>
    <t xml:space="preserve">Неспеціалізована оптова торгівля продуктами харчування, напоями та тютюновими виробами</t>
  </si>
  <si>
    <t xml:space="preserve">46.41</t>
  </si>
  <si>
    <t xml:space="preserve">Оптова торгівля текстильними товарами</t>
  </si>
  <si>
    <t xml:space="preserve">46.42</t>
  </si>
  <si>
    <t xml:space="preserve">Оптова торгівля одягом і взуттям</t>
  </si>
  <si>
    <t xml:space="preserve">46.43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</t>
  </si>
  <si>
    <t xml:space="preserve">46.44</t>
  </si>
  <si>
    <t xml:space="preserve">Оптова торгівля фарфором, скляним посудом і засобами для чищення</t>
  </si>
  <si>
    <t xml:space="preserve">46.45</t>
  </si>
  <si>
    <t xml:space="preserve">Оптова торгівля парфумними та косметичними товарами</t>
  </si>
  <si>
    <t xml:space="preserve">46.46</t>
  </si>
  <si>
    <t xml:space="preserve">Оптова торгівля фармацевтичними товарами</t>
  </si>
  <si>
    <t xml:space="preserve">46.47</t>
  </si>
  <si>
    <t xml:space="preserve">Оптова торгівля  меблями, килимами й освітлювальним приладдям</t>
  </si>
  <si>
    <t xml:space="preserve">46.48</t>
  </si>
  <si>
    <t xml:space="preserve">Оптова торгівля годинниками та ювелірними виробами</t>
  </si>
  <si>
    <t xml:space="preserve">46.49</t>
  </si>
  <si>
    <t xml:space="preserve">Оптова торгівля іншими товарами господарського призначення</t>
  </si>
  <si>
    <t xml:space="preserve">46.51</t>
  </si>
  <si>
    <t xml:space="preserve">Оптова торгівля комп'ютерами, периферійним устаткованням і програмним забезпеченням</t>
  </si>
  <si>
    <t xml:space="preserve">46.52</t>
  </si>
  <si>
    <t xml:space="preserve">Оптова торгівля електронним і телекомунікаційним устаткованням, деталями до нього</t>
  </si>
  <si>
    <t xml:space="preserve">46.61</t>
  </si>
  <si>
    <t xml:space="preserve">Оптова торгівля сільськогосподарськими машинами й устаткованням </t>
  </si>
  <si>
    <t xml:space="preserve">46.62</t>
  </si>
  <si>
    <t xml:space="preserve">Оптова торгівля верстатами</t>
  </si>
  <si>
    <t xml:space="preserve">46.63</t>
  </si>
  <si>
    <t xml:space="preserve">Оптова торгівля машинами й устаткованням для добувної промисловості та будівництва</t>
  </si>
  <si>
    <t xml:space="preserve">46.64</t>
  </si>
  <si>
    <t xml:space="preserve">Оптова торгівля машинами й устаткованням для текстильного, швейного та трикотажного виробництва</t>
  </si>
  <si>
    <t xml:space="preserve">46.65</t>
  </si>
  <si>
    <t xml:space="preserve">Оптова торгівля офісними меблями</t>
  </si>
  <si>
    <t xml:space="preserve">46.66</t>
  </si>
  <si>
    <t xml:space="preserve">Оптова торгівля іншими офісними  машинами й устаткованням</t>
  </si>
  <si>
    <t xml:space="preserve">46.69</t>
  </si>
  <si>
    <t xml:space="preserve">Оптова торгівля іншими машинами й устаткованням</t>
  </si>
  <si>
    <t xml:space="preserve">46.73</t>
  </si>
  <si>
    <t xml:space="preserve">Оптова торгівля деревиною, будівельними матеріалами та санітарно-технічним обладнанням</t>
  </si>
  <si>
    <t xml:space="preserve">46.74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5</t>
  </si>
  <si>
    <t xml:space="preserve">Оптова торгівля хімічними продуктами</t>
  </si>
  <si>
    <t xml:space="preserve">46.76</t>
  </si>
  <si>
    <t xml:space="preserve">Оптова торгівля іншими проміжними продуктами</t>
  </si>
  <si>
    <t xml:space="preserve">46.77</t>
  </si>
  <si>
    <t xml:space="preserve">Оптова торгівля відходами та брухтом</t>
  </si>
  <si>
    <t xml:space="preserve">46.90</t>
  </si>
  <si>
    <t xml:space="preserve">Неспеціалізована оптова торгівля</t>
  </si>
  <si>
    <t xml:space="preserve">47.11</t>
  </si>
  <si>
    <t xml:space="preserve">Роздрібна торгівля в неспеціалізованих магазинах з переважно продуктами харчування, напоями та тютюновими виробами</t>
  </si>
  <si>
    <t xml:space="preserve">47.19</t>
  </si>
  <si>
    <t xml:space="preserve">Інші види роздрібної торгівлі в неспеціалізованих магазинах</t>
  </si>
  <si>
    <t xml:space="preserve">47.21</t>
  </si>
  <si>
    <t xml:space="preserve">Роздрібна торгівля фруктами й овочами вспеціалізованих магазинах</t>
  </si>
  <si>
    <t xml:space="preserve">47.22</t>
  </si>
  <si>
    <t xml:space="preserve">Роздрібна торгівля м'ясом і м'ясними продуктами в спеціалізованих магазинах</t>
  </si>
  <si>
    <t xml:space="preserve">47.23</t>
  </si>
  <si>
    <t xml:space="preserve">Роздрібна торгівля рибою, ракоподібними та молюсками вспеціалізованих магазинах</t>
  </si>
  <si>
    <t xml:space="preserve">47.24</t>
  </si>
  <si>
    <t xml:space="preserve">Роздрібна торгівля  хлібобулочними виробами, борошняними та цукровими кондитерськими виробами вспеціалізованих магазинах</t>
  </si>
  <si>
    <t xml:space="preserve">47.25</t>
  </si>
  <si>
    <t xml:space="preserve">Роздрібна торгівля напоями вспеціалізованих магазинах</t>
  </si>
  <si>
    <t xml:space="preserve">47.29</t>
  </si>
  <si>
    <t xml:space="preserve">Роздрібна торгівля іншими продуктами харчування вспеціалізованих магазинах</t>
  </si>
  <si>
    <t xml:space="preserve">47.41</t>
  </si>
  <si>
    <t xml:space="preserve">Роздрібна торгівля комп'ютерами, периферійним устаткованням і  програмним забезпеченням у спеціалізованих магазинах</t>
  </si>
  <si>
    <t xml:space="preserve">47.42</t>
  </si>
  <si>
    <t xml:space="preserve">Роздрібна торгівля  телекомунікаційним устаткованням у спеціалізованих магазинах</t>
  </si>
  <si>
    <t xml:space="preserve">47.43</t>
  </si>
  <si>
    <t xml:space="preserve">Роздрібна торгівля вспеціалізованих магазинах електронною апаратурою побутового призначення для приймання, записування, відтворювання звуку й зображення </t>
  </si>
  <si>
    <t xml:space="preserve">47.51</t>
  </si>
  <si>
    <t xml:space="preserve">Роздрібна торгівля текстильними товарами вспеціалізованих магазинах</t>
  </si>
  <si>
    <t xml:space="preserve">47.52</t>
  </si>
  <si>
    <t xml:space="preserve">Роздрібна торгівля залізними виробами, будівельними матеріалами та санітарно-технічними виробами вспеціалізованих магазинах</t>
  </si>
  <si>
    <t xml:space="preserve">47.53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4</t>
  </si>
  <si>
    <t xml:space="preserve">Роздрібна торгівля побутовими електротоварами вспеціалізованих магазинах</t>
  </si>
  <si>
    <t xml:space="preserve">47.59</t>
  </si>
  <si>
    <t xml:space="preserve">Роздрібна торгівля меблями, освітлювальним приладдям та іншими товарами для дому вспеціалізованих магазинах</t>
  </si>
  <si>
    <t xml:space="preserve">47.61</t>
  </si>
  <si>
    <t xml:space="preserve">Роздрібна торгівля книгами вспеціалізованих магазинах</t>
  </si>
  <si>
    <t xml:space="preserve">47.62</t>
  </si>
  <si>
    <t xml:space="preserve">Роздрібна торгівля газетами та канцелярськими товарами вспеціалізованих магазинах</t>
  </si>
  <si>
    <t xml:space="preserve">47.63</t>
  </si>
  <si>
    <t xml:space="preserve">Роздрібна торгівля аудіо- та відеозаписами в спеціалізованих магазинах</t>
  </si>
  <si>
    <t xml:space="preserve">47.64</t>
  </si>
  <si>
    <t xml:space="preserve">Роздрібна торгівля спортивним інвентарем у спеціалізованих магазинах</t>
  </si>
  <si>
    <t xml:space="preserve">47.65</t>
  </si>
  <si>
    <t xml:space="preserve">Роздрібна торгівля іграми та іграшками вспеціалізованих магазинах</t>
  </si>
  <si>
    <t xml:space="preserve">47.71</t>
  </si>
  <si>
    <t xml:space="preserve">Роздрібна торгівля одягом у спеціалізованих магазинах</t>
  </si>
  <si>
    <t xml:space="preserve">47.72</t>
  </si>
  <si>
    <t xml:space="preserve">Роздрібна торгівля взуттям і шкіряними виробами вспеціалізованих магазинах</t>
  </si>
  <si>
    <t xml:space="preserve">47.73</t>
  </si>
  <si>
    <t xml:space="preserve">Роздрібна торгівля фармацевтичними товарами вспеціалізованих магазинах</t>
  </si>
  <si>
    <t xml:space="preserve">47.74</t>
  </si>
  <si>
    <t xml:space="preserve">Роздрібна торгівля медичними й ортопедичними товарами вспеціалізованих магазинах</t>
  </si>
  <si>
    <t xml:space="preserve">47.75</t>
  </si>
  <si>
    <t xml:space="preserve">Роздрібна торгівля косметичними  товарами та  туалетними приналежностями вспеціалізованих магазинах</t>
  </si>
  <si>
    <t xml:space="preserve">47.76</t>
  </si>
  <si>
    <t xml:space="preserve">Роздрібна торгівля  квітами, рослинами, насінням, добривами, домашніми тваринами та кормами для них у спеціалізованих магазинах</t>
  </si>
  <si>
    <t xml:space="preserve">47.78</t>
  </si>
  <si>
    <t xml:space="preserve">Роздрібна торгівля іншими невживаними товарами  вспеціалізованих магазинах</t>
  </si>
  <si>
    <t xml:space="preserve">47.79</t>
  </si>
  <si>
    <t xml:space="preserve">Роздрібна торгівля уживаними товарами в магазинах</t>
  </si>
  <si>
    <t xml:space="preserve">47.81</t>
  </si>
  <si>
    <t xml:space="preserve">Роздрібна торгівля з лотків і на ринках харчовими продуктами, напоями та тютюновими виробами</t>
  </si>
  <si>
    <t xml:space="preserve">47.82</t>
  </si>
  <si>
    <t xml:space="preserve">Роздрібна торгівля з лотків і на ринках текстильними виробами, одягом і взуттям</t>
  </si>
  <si>
    <t xml:space="preserve">47.89</t>
  </si>
  <si>
    <t xml:space="preserve">Роздрібна торгівля з лотків і на ринках іншими товарами</t>
  </si>
  <si>
    <t xml:space="preserve">47.91</t>
  </si>
  <si>
    <t xml:space="preserve">Роздрібна торгівля, що здійснюється фірмами поштового замовлення або через мережу Інтернет</t>
  </si>
  <si>
    <t xml:space="preserve">47.99</t>
  </si>
  <si>
    <t xml:space="preserve">Інші види роздрібної торгівлі поза магазинами</t>
  </si>
  <si>
    <t xml:space="preserve">49.10</t>
  </si>
  <si>
    <t xml:space="preserve">Пасажирський залізничний транспорт міжміського сполучення</t>
  </si>
  <si>
    <t xml:space="preserve">49.20</t>
  </si>
  <si>
    <t xml:space="preserve">Вантажний залізничний транспорт</t>
  </si>
  <si>
    <t xml:space="preserve">49.31</t>
  </si>
  <si>
    <t xml:space="preserve">Пасажирський наземний транспорт міського та приміського сполучення</t>
  </si>
  <si>
    <t xml:space="preserve">49.32</t>
  </si>
  <si>
    <t xml:space="preserve">Надання послуг таксі</t>
  </si>
  <si>
    <t xml:space="preserve">49.39</t>
  </si>
  <si>
    <t xml:space="preserve">Інший пасажирський наземний транспорт, н.в.і.у.</t>
  </si>
  <si>
    <t xml:space="preserve">49.41</t>
  </si>
  <si>
    <t xml:space="preserve">Діяльність вантажного автомобільного транспорту</t>
  </si>
  <si>
    <t xml:space="preserve">49.42</t>
  </si>
  <si>
    <t xml:space="preserve">Надання послуг перевезення речей (переїзду)</t>
  </si>
  <si>
    <t xml:space="preserve">49.50</t>
  </si>
  <si>
    <t xml:space="preserve">Трубопровідний транспорт</t>
  </si>
  <si>
    <t xml:space="preserve">50.10</t>
  </si>
  <si>
    <t xml:space="preserve">Пасажирський морський транспорт</t>
  </si>
  <si>
    <t xml:space="preserve">50.20</t>
  </si>
  <si>
    <t xml:space="preserve">Вантажний морський транспорт</t>
  </si>
  <si>
    <t xml:space="preserve">50.30</t>
  </si>
  <si>
    <t xml:space="preserve">Пасажирський річковий транспорт</t>
  </si>
  <si>
    <t xml:space="preserve">50.40</t>
  </si>
  <si>
    <t xml:space="preserve">Вантажний річковий транспорт</t>
  </si>
  <si>
    <t xml:space="preserve">51.10</t>
  </si>
  <si>
    <t xml:space="preserve">Пасажирський авіаційний транспорт</t>
  </si>
  <si>
    <t xml:space="preserve">51.21</t>
  </si>
  <si>
    <t xml:space="preserve">Вантажний авіаційний транспорт</t>
  </si>
  <si>
    <t xml:space="preserve">51.22</t>
  </si>
  <si>
    <t xml:space="preserve">Космічний транспорт</t>
  </si>
  <si>
    <t xml:space="preserve">52.10</t>
  </si>
  <si>
    <t xml:space="preserve">Складське господарство</t>
  </si>
  <si>
    <t xml:space="preserve">52.21</t>
  </si>
  <si>
    <t xml:space="preserve">Допоміжне обслуговування наземного транспорту</t>
  </si>
  <si>
    <t xml:space="preserve">52.22</t>
  </si>
  <si>
    <t xml:space="preserve">Допоміжне обслуговування водного транспорту</t>
  </si>
  <si>
    <t xml:space="preserve">52.23</t>
  </si>
  <si>
    <t xml:space="preserve">Допоміжне обслуговування авіаційного транспорту</t>
  </si>
  <si>
    <t xml:space="preserve">52.24</t>
  </si>
  <si>
    <t xml:space="preserve">Транспортне оброблення вантажів</t>
  </si>
  <si>
    <t xml:space="preserve">52.29</t>
  </si>
  <si>
    <t xml:space="preserve">Інша допоміжна діяльність у галузі  транспорту</t>
  </si>
  <si>
    <t xml:space="preserve">55.10</t>
  </si>
  <si>
    <t xml:space="preserve">Діяльність готелів і подібних засобів тимчасового розміщування</t>
  </si>
  <si>
    <t xml:space="preserve">55.20</t>
  </si>
  <si>
    <t xml:space="preserve">Діяльність засобів розміщування на період відпустки та іншого тимчасового проживання</t>
  </si>
  <si>
    <t xml:space="preserve">55.30</t>
  </si>
  <si>
    <t xml:space="preserve">Надання місць кемпінгами та стоянками для  житлових автофургонів і причепів</t>
  </si>
  <si>
    <t xml:space="preserve">55.90</t>
  </si>
  <si>
    <t xml:space="preserve">Діяльність інших засобів тимчасового розміщування</t>
  </si>
  <si>
    <t xml:space="preserve">56.10</t>
  </si>
  <si>
    <t xml:space="preserve">Діяльність ресторанів, надання послуг мобільного харчування</t>
  </si>
  <si>
    <t xml:space="preserve">56.21</t>
  </si>
  <si>
    <t xml:space="preserve">Постачання готових страв для подій</t>
  </si>
  <si>
    <t xml:space="preserve">56.29</t>
  </si>
  <si>
    <t xml:space="preserve">Постачання інших готових страв</t>
  </si>
  <si>
    <t xml:space="preserve">56.30</t>
  </si>
  <si>
    <t xml:space="preserve">Обслуговування напоями</t>
  </si>
  <si>
    <t xml:space="preserve">58.11</t>
  </si>
  <si>
    <t xml:space="preserve">Видання книг</t>
  </si>
  <si>
    <t xml:space="preserve">58.12</t>
  </si>
  <si>
    <t xml:space="preserve">Видання довідників і каталогів</t>
  </si>
  <si>
    <t xml:space="preserve">58.13</t>
  </si>
  <si>
    <t xml:space="preserve">Видання газет</t>
  </si>
  <si>
    <t xml:space="preserve">58.14</t>
  </si>
  <si>
    <t xml:space="preserve">Видання журналів і періодичних видань</t>
  </si>
  <si>
    <t xml:space="preserve">58.19</t>
  </si>
  <si>
    <t xml:space="preserve">Інші види видавничої діяльності</t>
  </si>
  <si>
    <t xml:space="preserve">58.21</t>
  </si>
  <si>
    <t xml:space="preserve">Видання комп'ютерних ігор</t>
  </si>
  <si>
    <t xml:space="preserve">58.29</t>
  </si>
  <si>
    <t xml:space="preserve">Видання іншого програмного забезпечення</t>
  </si>
  <si>
    <t xml:space="preserve">59.11</t>
  </si>
  <si>
    <t xml:space="preserve">Виробництво кіно- та відеофільмів,  телевізійних програм</t>
  </si>
  <si>
    <t xml:space="preserve">59.12</t>
  </si>
  <si>
    <t xml:space="preserve">Компонування  кіно- та відеофільмів,  телевізійних програм</t>
  </si>
  <si>
    <t xml:space="preserve">59.13</t>
  </si>
  <si>
    <t xml:space="preserve">Розповсюдження  кіно- та відеофільмів,  телевізійних програм</t>
  </si>
  <si>
    <t xml:space="preserve">59.14</t>
  </si>
  <si>
    <t xml:space="preserve">Демонстрація кінофільмів</t>
  </si>
  <si>
    <t xml:space="preserve">59.20</t>
  </si>
  <si>
    <t xml:space="preserve">Видання звукозаписів</t>
  </si>
  <si>
    <t xml:space="preserve">60.10</t>
  </si>
  <si>
    <t xml:space="preserve">Діяльність у сфері радіомовлення</t>
  </si>
  <si>
    <t xml:space="preserve">60.20</t>
  </si>
  <si>
    <t xml:space="preserve">Діяльність у сфері телевізійного мовлення</t>
  </si>
  <si>
    <t xml:space="preserve">62.01</t>
  </si>
  <si>
    <t xml:space="preserve">Комп'ютерне програмування</t>
  </si>
  <si>
    <t xml:space="preserve">62.02</t>
  </si>
  <si>
    <t xml:space="preserve">Консультування з питань інформатизації</t>
  </si>
  <si>
    <t xml:space="preserve">62.03</t>
  </si>
  <si>
    <t xml:space="preserve">Діяльність із керування комп'ютерним устаткованням</t>
  </si>
  <si>
    <t xml:space="preserve">62.09</t>
  </si>
  <si>
    <t xml:space="preserve">Інша діяльність у сфері інформаційних  технологій і комп'ютерних систем</t>
  </si>
  <si>
    <t xml:space="preserve">63.11</t>
  </si>
  <si>
    <t xml:space="preserve">Оброблення даних, розміщення інформації на веб-вузлах та пов'язана з ними діяльність</t>
  </si>
  <si>
    <t xml:space="preserve">63.12</t>
  </si>
  <si>
    <t xml:space="preserve">Веб-портали</t>
  </si>
  <si>
    <t xml:space="preserve">63.91</t>
  </si>
  <si>
    <t xml:space="preserve">Діяльність інформаційних агентств</t>
  </si>
  <si>
    <t xml:space="preserve">63.99</t>
  </si>
  <si>
    <t xml:space="preserve">Надання інших інформаційних послуг, н.в.і.у.</t>
  </si>
  <si>
    <t xml:space="preserve">66.21</t>
  </si>
  <si>
    <t xml:space="preserve">Оцінювання ризиків та завданої шкоди</t>
  </si>
  <si>
    <t xml:space="preserve">66.29</t>
  </si>
  <si>
    <t xml:space="preserve">Інша допоміжна діяльність у сфері страхування та пенсійного забезпечення</t>
  </si>
  <si>
    <t xml:space="preserve">68.20</t>
  </si>
  <si>
    <t xml:space="preserve">Надання в оренду й експлуатацію  власного чи орендованого нерухомого майна</t>
  </si>
  <si>
    <t xml:space="preserve">69.10</t>
  </si>
  <si>
    <t xml:space="preserve">Діяльність у сфері права</t>
  </si>
  <si>
    <t xml:space="preserve">69.20</t>
  </si>
  <si>
    <t xml:space="preserve">Діяльність у сфері бухгалтерського обліку й аудиту; консультування з питань оподаткування</t>
  </si>
  <si>
    <t xml:space="preserve">70.10</t>
  </si>
  <si>
    <t xml:space="preserve">Діяльність головних управлінь (хед-офісів)</t>
  </si>
  <si>
    <t xml:space="preserve">70.21</t>
  </si>
  <si>
    <t xml:space="preserve">Діяльність у сфері зв'язків із громадськістю </t>
  </si>
  <si>
    <t xml:space="preserve">70.22</t>
  </si>
  <si>
    <t xml:space="preserve">Консультування з питань комерційної діяльності й керування</t>
  </si>
  <si>
    <t xml:space="preserve">71.11</t>
  </si>
  <si>
    <t xml:space="preserve">Діяльність у сфері архітектури</t>
  </si>
  <si>
    <t xml:space="preserve">71.12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20</t>
  </si>
  <si>
    <t xml:space="preserve">Технічні випробування та дослідження</t>
  </si>
  <si>
    <t xml:space="preserve">72.11</t>
  </si>
  <si>
    <t xml:space="preserve">Дослідження й експериментальні  розробки в галузі біотехнологій</t>
  </si>
  <si>
    <t xml:space="preserve">72.19</t>
  </si>
  <si>
    <t xml:space="preserve">Дослідження й експериментальні  розробки в галузі інших природничих і технічних наук</t>
  </si>
  <si>
    <t xml:space="preserve">72.20</t>
  </si>
  <si>
    <t xml:space="preserve">Дослідження та експериментальні  розробки в галузі суспільних і гуманітарних наук</t>
  </si>
  <si>
    <t xml:space="preserve">73.11</t>
  </si>
  <si>
    <t xml:space="preserve">Рекламні агентства</t>
  </si>
  <si>
    <t xml:space="preserve">73.12</t>
  </si>
  <si>
    <t xml:space="preserve">Посередництво в розміщенні реклами в засобах масової інформації</t>
  </si>
  <si>
    <t xml:space="preserve">73.20</t>
  </si>
  <si>
    <t xml:space="preserve">Дослідження кон'юнктури ринку та виявлення громадської думки</t>
  </si>
  <si>
    <t xml:space="preserve">74.10</t>
  </si>
  <si>
    <t xml:space="preserve">Спеціалізована діяльність із дизайну</t>
  </si>
  <si>
    <t xml:space="preserve">74.20</t>
  </si>
  <si>
    <t xml:space="preserve">Діяльність у сфері фотографії</t>
  </si>
  <si>
    <t xml:space="preserve">74.30</t>
  </si>
  <si>
    <t xml:space="preserve">Надання послуг перекладу</t>
  </si>
  <si>
    <t xml:space="preserve">74.90</t>
  </si>
  <si>
    <t xml:space="preserve">Інша професійна,  наукова та технічна діяльність, н.в.і.у.</t>
  </si>
  <si>
    <t xml:space="preserve">75.00</t>
  </si>
  <si>
    <t xml:space="preserve">Ветеринарна діяльність</t>
  </si>
  <si>
    <t xml:space="preserve">77.11</t>
  </si>
  <si>
    <t xml:space="preserve">Надання в оренду автомобілів і легкових автотранспортних засобів</t>
  </si>
  <si>
    <t xml:space="preserve">77.12</t>
  </si>
  <si>
    <t xml:space="preserve">Надання в оренду вантажних автомобілів</t>
  </si>
  <si>
    <t xml:space="preserve">77.21</t>
  </si>
  <si>
    <t xml:space="preserve">Прокат товарів для спорту та відпочинку</t>
  </si>
  <si>
    <t xml:space="preserve">77.22</t>
  </si>
  <si>
    <t xml:space="preserve">Прокат відеозаписів і дисків</t>
  </si>
  <si>
    <t xml:space="preserve">77.29</t>
  </si>
  <si>
    <t xml:space="preserve">Прокат інших побутових виробів і предметів особистого вжитку</t>
  </si>
  <si>
    <t xml:space="preserve">77.31</t>
  </si>
  <si>
    <t xml:space="preserve">Надання в оренду сільськогосподарських машин і устатковання</t>
  </si>
  <si>
    <t xml:space="preserve">77.32</t>
  </si>
  <si>
    <t xml:space="preserve">Надання в оренду будівельних машин і устатковання</t>
  </si>
  <si>
    <t xml:space="preserve">77.33</t>
  </si>
  <si>
    <t xml:space="preserve">Надання в оренду офісних машин і устатковання, у тому числі комп'ютерів</t>
  </si>
  <si>
    <t xml:space="preserve">77.34</t>
  </si>
  <si>
    <t xml:space="preserve">Надання в оренду водних транспортних засобів</t>
  </si>
  <si>
    <t xml:space="preserve">77.35</t>
  </si>
  <si>
    <t xml:space="preserve">Надання в оренду  повітряних транспортних засобів</t>
  </si>
  <si>
    <t xml:space="preserve">77.39</t>
  </si>
  <si>
    <t xml:space="preserve">Надання в оренду інших машин, устатковання та  товарів, н.в.і.у.</t>
  </si>
  <si>
    <t xml:space="preserve">77.40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8.10</t>
  </si>
  <si>
    <t xml:space="preserve">Діяльність агентств працевлаштування</t>
  </si>
  <si>
    <t xml:space="preserve">78.20</t>
  </si>
  <si>
    <t xml:space="preserve">Діяльність агентств тимчасового працевлаштування</t>
  </si>
  <si>
    <t xml:space="preserve">78.30</t>
  </si>
  <si>
    <t xml:space="preserve">Інша діяльність із забезпечення  трудовими ресурсами</t>
  </si>
  <si>
    <t xml:space="preserve">79.11</t>
  </si>
  <si>
    <t xml:space="preserve">Діяльність туристичних агентств</t>
  </si>
  <si>
    <t xml:space="preserve">79.12</t>
  </si>
  <si>
    <t xml:space="preserve">Діяльність туристичних операторів</t>
  </si>
  <si>
    <t xml:space="preserve">79.90</t>
  </si>
  <si>
    <t xml:space="preserve">Надання інших послуг бронювання та пов'язана з цим діяльність</t>
  </si>
  <si>
    <t xml:space="preserve">80.10</t>
  </si>
  <si>
    <t xml:space="preserve">Діяльність приватних охоронних служб</t>
  </si>
  <si>
    <t xml:space="preserve">80.20</t>
  </si>
  <si>
    <t xml:space="preserve">Обслуговування систем безпеки</t>
  </si>
  <si>
    <t xml:space="preserve">80.30</t>
  </si>
  <si>
    <t xml:space="preserve">Проведення розслідувань</t>
  </si>
  <si>
    <t xml:space="preserve">81.10</t>
  </si>
  <si>
    <t xml:space="preserve">Комплексне обслуговування  об'єктів</t>
  </si>
  <si>
    <t xml:space="preserve">81.21</t>
  </si>
  <si>
    <t xml:space="preserve">Загальне прибирання будинків</t>
  </si>
  <si>
    <t xml:space="preserve">81.22</t>
  </si>
  <si>
    <t xml:space="preserve">Інша діяльність із прибирання будинків і  промислових об'єктів</t>
  </si>
  <si>
    <t xml:space="preserve">81.29</t>
  </si>
  <si>
    <t xml:space="preserve">Інші види діяльності із прибирання</t>
  </si>
  <si>
    <t xml:space="preserve">81.30</t>
  </si>
  <si>
    <t xml:space="preserve">Надання ландшафтних послуг</t>
  </si>
  <si>
    <t xml:space="preserve">82.11</t>
  </si>
  <si>
    <t xml:space="preserve">Надання комбінованих офісних адміністративних послуг </t>
  </si>
  <si>
    <t xml:space="preserve">82.19</t>
  </si>
  <si>
    <t xml:space="preserve">Фотокопіювання, підготування документів та інша спеціалізована  допоміжна офісна діяльність </t>
  </si>
  <si>
    <t xml:space="preserve">82.20</t>
  </si>
  <si>
    <t xml:space="preserve">Діяльність телефонних центрів</t>
  </si>
  <si>
    <t xml:space="preserve">82.30</t>
  </si>
  <si>
    <t xml:space="preserve">Організування конгресів і торговельних виставок</t>
  </si>
  <si>
    <t xml:space="preserve">82.92</t>
  </si>
  <si>
    <t xml:space="preserve">Пакування</t>
  </si>
  <si>
    <t xml:space="preserve">82.99</t>
  </si>
  <si>
    <t xml:space="preserve">Надання інших допоміжних комерційних послуг, н.в.і.у.</t>
  </si>
  <si>
    <t xml:space="preserve">85.10</t>
  </si>
  <si>
    <t xml:space="preserve">Дошкільна освіта</t>
  </si>
  <si>
    <t xml:space="preserve">85.20</t>
  </si>
  <si>
    <t xml:space="preserve">Початкова освіта</t>
  </si>
  <si>
    <t xml:space="preserve">85.31</t>
  </si>
  <si>
    <t xml:space="preserve">Загальна середня освіта </t>
  </si>
  <si>
    <t xml:space="preserve">85.32</t>
  </si>
  <si>
    <t xml:space="preserve">Професійно-технічна освіта</t>
  </si>
  <si>
    <t xml:space="preserve">85.41</t>
  </si>
  <si>
    <t xml:space="preserve">Професійно-технічна освіта на рівні вищого професійно-технічного навчального закладу</t>
  </si>
  <si>
    <t xml:space="preserve">85.42</t>
  </si>
  <si>
    <t xml:space="preserve">Вища освіта</t>
  </si>
  <si>
    <t xml:space="preserve">85.51</t>
  </si>
  <si>
    <t xml:space="preserve">Освіта у сфері спорту та відпочинку</t>
  </si>
  <si>
    <t xml:space="preserve">85.52</t>
  </si>
  <si>
    <t xml:space="preserve">Освіта у сфері культури</t>
  </si>
  <si>
    <t xml:space="preserve">85.53</t>
  </si>
  <si>
    <t xml:space="preserve">Діяльність шкіл підготовки водіїв транспортних засобів</t>
  </si>
  <si>
    <t xml:space="preserve">85.59</t>
  </si>
  <si>
    <t xml:space="preserve">Інші види освіти, н.в.і.у.</t>
  </si>
  <si>
    <t xml:space="preserve">85.60</t>
  </si>
  <si>
    <t xml:space="preserve">Допоміжна діяльність у сфері освіти</t>
  </si>
  <si>
    <t xml:space="preserve">86.10</t>
  </si>
  <si>
    <t xml:space="preserve">Діяльність лікарняних закладів</t>
  </si>
  <si>
    <t xml:space="preserve">86.21</t>
  </si>
  <si>
    <t xml:space="preserve">Загальна медична практика</t>
  </si>
  <si>
    <t xml:space="preserve">86.22</t>
  </si>
  <si>
    <t xml:space="preserve">Спеціалізована  медична практика</t>
  </si>
  <si>
    <t xml:space="preserve">86.23</t>
  </si>
  <si>
    <t xml:space="preserve">Стоматологічна практика</t>
  </si>
  <si>
    <t xml:space="preserve">86.90</t>
  </si>
  <si>
    <t xml:space="preserve">Інша діяльність у сфері охорони здоров'я </t>
  </si>
  <si>
    <t xml:space="preserve">87.10</t>
  </si>
  <si>
    <t xml:space="preserve">Діяльність із догляду за хворими із забезпеченням проживання</t>
  </si>
  <si>
    <t xml:space="preserve">87.20</t>
  </si>
  <si>
    <t xml:space="preserve">Надання послуг догляду із забезпеченням проживання для осіб з  розумовими вадами та хворих на наркоманію</t>
  </si>
  <si>
    <t xml:space="preserve">87.30</t>
  </si>
  <si>
    <t xml:space="preserve">Надання послуг догляду із забезпеченням проживання для осіб похилого віку та інвалідів</t>
  </si>
  <si>
    <t xml:space="preserve">87.90</t>
  </si>
  <si>
    <t xml:space="preserve">Надання інших послуг догляду із забезпеченням проживання</t>
  </si>
  <si>
    <t xml:space="preserve">88.10</t>
  </si>
  <si>
    <t xml:space="preserve">Надання соціальної допомоги без забезпечення проживання для осіб похилого віку та інвалідів</t>
  </si>
  <si>
    <t xml:space="preserve">88.91</t>
  </si>
  <si>
    <t xml:space="preserve">Денний догляд за дітьми </t>
  </si>
  <si>
    <t xml:space="preserve">88.99</t>
  </si>
  <si>
    <t xml:space="preserve">Надання іншої соціальної допомоги без забезпечення проживання, н.в.і.у.</t>
  </si>
  <si>
    <t xml:space="preserve">90.03</t>
  </si>
  <si>
    <t xml:space="preserve">Індивідуальна мистецька діяльність</t>
  </si>
  <si>
    <t xml:space="preserve">91.01</t>
  </si>
  <si>
    <t xml:space="preserve">Функціювання бібліотек і архівів</t>
  </si>
  <si>
    <t xml:space="preserve">91.03</t>
  </si>
  <si>
    <t xml:space="preserve">Діяльність з охорони та використання пам'яток історії, будівель та інших пам'яток культури</t>
  </si>
  <si>
    <t xml:space="preserve">91.04</t>
  </si>
  <si>
    <t xml:space="preserve">Функціювання ботанічних садів, зоопарків і природних  заповідників</t>
  </si>
  <si>
    <t xml:space="preserve">93.11</t>
  </si>
  <si>
    <t xml:space="preserve">Функціювання спортивних споруд</t>
  </si>
  <si>
    <t xml:space="preserve">93.12</t>
  </si>
  <si>
    <t xml:space="preserve">Діяльність спортивних клубів</t>
  </si>
  <si>
    <t xml:space="preserve">93.13</t>
  </si>
  <si>
    <t xml:space="preserve">Діяльність фітнес-центрів</t>
  </si>
  <si>
    <t xml:space="preserve">93.19</t>
  </si>
  <si>
    <t xml:space="preserve">Інша діяльність у сфері спорту</t>
  </si>
  <si>
    <t xml:space="preserve">93.21</t>
  </si>
  <si>
    <t xml:space="preserve">Функціювання атракціонів і тематичних парків</t>
  </si>
  <si>
    <t xml:space="preserve">93.29</t>
  </si>
  <si>
    <t xml:space="preserve">Організування інших видів відпочинку та розваг</t>
  </si>
  <si>
    <t xml:space="preserve">95.11</t>
  </si>
  <si>
    <t xml:space="preserve">Ремонт комп'ютерів і периферійного устатковання</t>
  </si>
  <si>
    <t xml:space="preserve">95.12</t>
  </si>
  <si>
    <t xml:space="preserve">Ремонт обладнання зв'язку</t>
  </si>
  <si>
    <t xml:space="preserve">95.21</t>
  </si>
  <si>
    <t xml:space="preserve">Ремонт електронної апаратури побутового призначення для приймання, записування, відтворювання звуку й зображення</t>
  </si>
  <si>
    <t xml:space="preserve">95.22</t>
  </si>
  <si>
    <t xml:space="preserve">Ремонт побутових приладів, домашнього та садового обладнання</t>
  </si>
  <si>
    <t xml:space="preserve">95.23</t>
  </si>
  <si>
    <t xml:space="preserve">Ремонт взуття та шкіряних виробів</t>
  </si>
  <si>
    <t xml:space="preserve">95.24</t>
  </si>
  <si>
    <t xml:space="preserve">Ремонт меблів і домашнього начиння</t>
  </si>
  <si>
    <t xml:space="preserve">95.25</t>
  </si>
  <si>
    <t xml:space="preserve">Ремонт годинників і ювелірних виробів</t>
  </si>
  <si>
    <t xml:space="preserve">95.29</t>
  </si>
  <si>
    <t xml:space="preserve">Ремонт інших побутових виробів і предметів особистого вжитку</t>
  </si>
  <si>
    <t xml:space="preserve">96.01</t>
  </si>
  <si>
    <t xml:space="preserve">Прання та хімчистка текстильних і хутряних виробів</t>
  </si>
  <si>
    <t xml:space="preserve">96.02</t>
  </si>
  <si>
    <t xml:space="preserve">Надання послуг перукарнями та салонами краси</t>
  </si>
  <si>
    <t xml:space="preserve">96.03</t>
  </si>
  <si>
    <t xml:space="preserve">Організування поховань і надання суміжних послуг</t>
  </si>
  <si>
    <t xml:space="preserve">96.04</t>
  </si>
  <si>
    <t xml:space="preserve">Діяльність із забезпечення фізичного комфорту</t>
  </si>
  <si>
    <t xml:space="preserve">96.09</t>
  </si>
  <si>
    <t xml:space="preserve">Надання інших індивідуальних послуг, н.в.і.у.</t>
  </si>
  <si>
    <t xml:space="preserve">97.00</t>
  </si>
  <si>
    <t xml:space="preserve">Діяльність домашніх господарств як роботодавців для домашньої прислуги</t>
  </si>
  <si>
    <t xml:space="preserve">98.10</t>
  </si>
  <si>
    <t xml:space="preserve">Діяльність домашніх господарств як виробників товарів для власного споживання</t>
  </si>
  <si>
    <t xml:space="preserve">98.20</t>
  </si>
  <si>
    <t xml:space="preserve">Діяльність домашніх господарств як виробників послуг для власного споживання</t>
  </si>
  <si>
    <t xml:space="preserve">У разі прийняття рішення органом місцевого самоврядування об’єднаної територіальної громади зазначається код району за місцезнаходженням адміністративного центру об’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-17 у розрізі видів діяльності.</t>
  </si>
  <si>
    <t xml:space="preserve">Секретар сільської ради</t>
  </si>
  <si>
    <t xml:space="preserve">Галина ПОЧАПСЬКА</t>
  </si>
  <si>
    <t xml:space="preserve">  (підпис)                            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0"/>
  <sheetViews>
    <sheetView showFormulas="false" showGridLines="true" showRowColHeaders="true" showZeros="true" rightToLeft="false" tabSelected="true" showOutlineSymbols="true" defaultGridColor="true" view="normal" topLeftCell="A244" colorId="64" zoomScale="85" zoomScaleNormal="85" zoomScalePageLayoutView="100" workbookViewId="0">
      <selection pane="topLeft" activeCell="X273" activeCellId="0" sqref="X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10" min="10" style="0" width="11.7"/>
    <col collapsed="false" customWidth="true" hidden="false" outlineLevel="0" max="11" min="11" style="0" width="20.41"/>
    <col collapsed="false" customWidth="true" hidden="false" outlineLevel="0" max="13" min="13" style="0" width="7.99"/>
    <col collapsed="false" customWidth="true" hidden="false" outlineLevel="0" max="14" min="14" style="1" width="8.14"/>
    <col collapsed="false" customWidth="true" hidden="false" outlineLevel="0" max="15" min="15" style="1" width="56.7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8.75" hidden="false" customHeight="false" outlineLevel="0" collapsed="false">
      <c r="I3" s="2" t="s">
        <v>2</v>
      </c>
      <c r="O3" s="1" t="s">
        <v>3</v>
      </c>
    </row>
    <row r="4" customFormat="false" ht="15" hidden="false" customHeight="true" outlineLevel="0" collapsed="false">
      <c r="F4" s="3" t="s">
        <v>4</v>
      </c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/>
      <c r="F5" s="4"/>
      <c r="G5" s="4"/>
      <c r="H5" s="4"/>
      <c r="I5" s="4"/>
      <c r="J5" s="4" t="s">
        <v>9</v>
      </c>
      <c r="K5" s="4"/>
      <c r="L5" s="4"/>
      <c r="M5" s="4"/>
      <c r="N5" s="5" t="s">
        <v>10</v>
      </c>
      <c r="O5" s="5"/>
      <c r="P5" s="6" t="s">
        <v>11</v>
      </c>
      <c r="Q5" s="4" t="s">
        <v>12</v>
      </c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3</v>
      </c>
      <c r="O6" s="5"/>
      <c r="P6" s="6"/>
      <c r="Q6" s="4"/>
    </row>
    <row r="7" customFormat="false" ht="13.5" hidden="false" customHeight="true" outlineLevel="0" collapsed="false">
      <c r="A7" s="4"/>
      <c r="B7" s="4"/>
      <c r="C7" s="4"/>
      <c r="D7" s="4" t="s">
        <v>14</v>
      </c>
      <c r="E7" s="4" t="s">
        <v>15</v>
      </c>
      <c r="F7" s="4" t="s">
        <v>16</v>
      </c>
      <c r="G7" s="4" t="s">
        <v>17</v>
      </c>
      <c r="H7" s="4" t="s">
        <v>18</v>
      </c>
      <c r="I7" s="4" t="s">
        <v>19</v>
      </c>
      <c r="J7" s="4" t="s">
        <v>20</v>
      </c>
      <c r="K7" s="4"/>
      <c r="L7" s="4" t="s">
        <v>21</v>
      </c>
      <c r="M7" s="4"/>
      <c r="N7" s="5" t="s">
        <v>22</v>
      </c>
      <c r="O7" s="5" t="s">
        <v>23</v>
      </c>
      <c r="P7" s="6"/>
      <c r="Q7" s="4"/>
    </row>
    <row r="8" customFormat="false" ht="24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7" t="s">
        <v>24</v>
      </c>
      <c r="K8" s="7" t="s">
        <v>25</v>
      </c>
      <c r="L8" s="7" t="s">
        <v>24</v>
      </c>
      <c r="M8" s="8" t="s">
        <v>25</v>
      </c>
      <c r="N8" s="5"/>
      <c r="O8" s="5"/>
      <c r="P8" s="6"/>
      <c r="Q8" s="4"/>
    </row>
    <row r="9" customFormat="false" ht="13.5" hidden="false" customHeight="false" outlineLevel="0" collapsed="false">
      <c r="A9" s="9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10" t="n">
        <v>12</v>
      </c>
      <c r="M9" s="11" t="n">
        <v>13</v>
      </c>
      <c r="N9" s="5" t="n">
        <v>14</v>
      </c>
      <c r="O9" s="5" t="n">
        <v>15</v>
      </c>
      <c r="P9" s="10" t="n">
        <v>16</v>
      </c>
      <c r="Q9" s="10" t="n">
        <v>17</v>
      </c>
    </row>
    <row r="10" customFormat="false" ht="51" hidden="false" customHeight="false" outlineLevel="0" collapsed="false">
      <c r="A10" s="12" t="n">
        <v>1</v>
      </c>
      <c r="B10" s="12" t="n">
        <v>2300</v>
      </c>
      <c r="C10" s="12" t="n">
        <v>23519</v>
      </c>
      <c r="D10" s="12" t="n">
        <v>7123182500</v>
      </c>
      <c r="E10" s="12" t="s">
        <v>26</v>
      </c>
      <c r="F10" s="13" t="s">
        <v>27</v>
      </c>
      <c r="G10" s="14" t="n">
        <v>44372</v>
      </c>
      <c r="H10" s="14" t="n">
        <v>44562</v>
      </c>
      <c r="I10" s="14" t="n">
        <v>44562</v>
      </c>
      <c r="J10" s="15"/>
      <c r="K10" s="12" t="s">
        <v>28</v>
      </c>
      <c r="L10" s="5"/>
      <c r="M10" s="16"/>
      <c r="N10" s="5"/>
      <c r="O10" s="5"/>
      <c r="P10" s="17"/>
      <c r="Q10" s="5"/>
    </row>
    <row r="11" customFormat="false" ht="89.25" hidden="false" customHeight="false" outlineLevel="0" collapsed="false">
      <c r="A11" s="15" t="s">
        <v>29</v>
      </c>
      <c r="B11" s="12" t="n">
        <v>2300</v>
      </c>
      <c r="C11" s="12" t="n">
        <v>23519</v>
      </c>
      <c r="D11" s="12"/>
      <c r="E11" s="12"/>
      <c r="F11" s="12"/>
      <c r="G11" s="12"/>
      <c r="H11" s="12"/>
      <c r="I11" s="12"/>
      <c r="J11" s="12" t="n">
        <v>7123182501</v>
      </c>
      <c r="K11" s="12" t="s">
        <v>30</v>
      </c>
      <c r="L11" s="5"/>
      <c r="M11" s="16"/>
      <c r="N11" s="5"/>
      <c r="O11" s="5"/>
      <c r="P11" s="17"/>
      <c r="Q11" s="5"/>
    </row>
    <row r="12" customFormat="false" ht="63.75" hidden="false" customHeight="false" outlineLevel="0" collapsed="false">
      <c r="A12" s="15" t="s">
        <v>31</v>
      </c>
      <c r="B12" s="12" t="n">
        <v>2300</v>
      </c>
      <c r="C12" s="12" t="n">
        <v>23519</v>
      </c>
      <c r="D12" s="12"/>
      <c r="E12" s="12"/>
      <c r="F12" s="12"/>
      <c r="G12" s="12"/>
      <c r="H12" s="12"/>
      <c r="I12" s="12"/>
      <c r="J12" s="12" t="n">
        <v>7123182502</v>
      </c>
      <c r="K12" s="12" t="s">
        <v>32</v>
      </c>
      <c r="L12" s="5"/>
      <c r="M12" s="16"/>
      <c r="N12" s="5"/>
      <c r="O12" s="5"/>
      <c r="P12" s="17"/>
      <c r="Q12" s="5"/>
    </row>
    <row r="13" customFormat="false" ht="76.5" hidden="false" customHeight="false" outlineLevel="0" collapsed="false">
      <c r="A13" s="15" t="s">
        <v>33</v>
      </c>
      <c r="B13" s="12" t="n">
        <v>2300</v>
      </c>
      <c r="C13" s="12" t="n">
        <v>23519</v>
      </c>
      <c r="D13" s="12"/>
      <c r="E13" s="12"/>
      <c r="F13" s="12"/>
      <c r="G13" s="12"/>
      <c r="H13" s="12"/>
      <c r="I13" s="12"/>
      <c r="J13" s="12" t="n">
        <v>7123182503</v>
      </c>
      <c r="K13" s="12" t="s">
        <v>34</v>
      </c>
      <c r="L13" s="5"/>
      <c r="M13" s="16"/>
      <c r="N13" s="5"/>
      <c r="O13" s="5"/>
      <c r="P13" s="17"/>
      <c r="Q13" s="5"/>
    </row>
    <row r="14" customFormat="false" ht="63.75" hidden="false" customHeight="false" outlineLevel="0" collapsed="false">
      <c r="A14" s="15" t="s">
        <v>35</v>
      </c>
      <c r="B14" s="12" t="n">
        <v>2300</v>
      </c>
      <c r="C14" s="12" t="n">
        <v>23519</v>
      </c>
      <c r="D14" s="12"/>
      <c r="E14" s="12"/>
      <c r="F14" s="12"/>
      <c r="G14" s="12"/>
      <c r="H14" s="12"/>
      <c r="I14" s="12"/>
      <c r="J14" s="12" t="n">
        <v>7123182504</v>
      </c>
      <c r="K14" s="12" t="s">
        <v>36</v>
      </c>
      <c r="L14" s="5"/>
      <c r="M14" s="16"/>
      <c r="N14" s="5"/>
      <c r="O14" s="5"/>
      <c r="P14" s="17"/>
      <c r="Q14" s="5"/>
    </row>
    <row r="15" customFormat="false" ht="76.5" hidden="false" customHeight="false" outlineLevel="0" collapsed="false">
      <c r="A15" s="15" t="s">
        <v>37</v>
      </c>
      <c r="B15" s="12" t="n">
        <v>2300</v>
      </c>
      <c r="C15" s="12" t="n">
        <v>23519</v>
      </c>
      <c r="D15" s="12"/>
      <c r="E15" s="12"/>
      <c r="F15" s="12"/>
      <c r="G15" s="12"/>
      <c r="H15" s="12"/>
      <c r="I15" s="12"/>
      <c r="J15" s="12" t="n">
        <v>7123188501</v>
      </c>
      <c r="K15" s="12" t="s">
        <v>38</v>
      </c>
      <c r="L15" s="5"/>
      <c r="M15" s="16"/>
      <c r="N15" s="5"/>
      <c r="O15" s="5"/>
      <c r="P15" s="17"/>
      <c r="Q15" s="5"/>
    </row>
    <row r="16" customFormat="false" ht="63.75" hidden="false" customHeight="false" outlineLevel="0" collapsed="false">
      <c r="A16" s="15" t="s">
        <v>39</v>
      </c>
      <c r="B16" s="12" t="n">
        <v>2300</v>
      </c>
      <c r="C16" s="12" t="n">
        <v>23519</v>
      </c>
      <c r="D16" s="12"/>
      <c r="E16" s="12"/>
      <c r="F16" s="12"/>
      <c r="G16" s="12"/>
      <c r="H16" s="12"/>
      <c r="I16" s="12"/>
      <c r="J16" s="12" t="n">
        <v>7123188502</v>
      </c>
      <c r="K16" s="12" t="s">
        <v>40</v>
      </c>
      <c r="L16" s="5"/>
      <c r="M16" s="16"/>
      <c r="N16" s="5"/>
      <c r="O16" s="5"/>
      <c r="P16" s="17"/>
      <c r="Q16" s="5"/>
    </row>
    <row r="17" customFormat="false" ht="25.5" hidden="false" customHeight="false" outlineLevel="0" collapsed="false">
      <c r="A17" s="11"/>
      <c r="B17" s="11"/>
      <c r="C17" s="11"/>
      <c r="D17" s="11"/>
      <c r="E17" s="11"/>
      <c r="F17" s="11"/>
      <c r="G17" s="18"/>
      <c r="H17" s="18"/>
      <c r="I17" s="18"/>
      <c r="J17" s="11"/>
      <c r="K17" s="11"/>
      <c r="L17" s="11"/>
      <c r="M17" s="11"/>
      <c r="N17" s="19" t="s">
        <v>41</v>
      </c>
      <c r="O17" s="20" t="s">
        <v>42</v>
      </c>
      <c r="P17" s="11" t="n">
        <v>20</v>
      </c>
      <c r="Q17" s="11" t="s">
        <v>43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8"/>
      <c r="H18" s="18"/>
      <c r="I18" s="18"/>
      <c r="J18" s="11"/>
      <c r="K18" s="11"/>
      <c r="L18" s="11"/>
      <c r="M18" s="11"/>
      <c r="N18" s="19" t="s">
        <v>44</v>
      </c>
      <c r="O18" s="20" t="s">
        <v>45</v>
      </c>
      <c r="P18" s="11" t="n">
        <v>20</v>
      </c>
      <c r="Q18" s="11" t="s">
        <v>43</v>
      </c>
    </row>
    <row r="19" customFormat="false" ht="25.5" hidden="false" customHeight="false" outlineLevel="0" collapsed="false">
      <c r="A19" s="11"/>
      <c r="B19" s="11"/>
      <c r="C19" s="11"/>
      <c r="D19" s="11"/>
      <c r="E19" s="11"/>
      <c r="F19" s="11"/>
      <c r="G19" s="18"/>
      <c r="H19" s="18"/>
      <c r="I19" s="18"/>
      <c r="J19" s="11"/>
      <c r="K19" s="11"/>
      <c r="L19" s="11"/>
      <c r="M19" s="11"/>
      <c r="N19" s="19" t="s">
        <v>46</v>
      </c>
      <c r="O19" s="20" t="s">
        <v>47</v>
      </c>
      <c r="P19" s="11" t="n">
        <v>20</v>
      </c>
      <c r="Q19" s="11" t="s">
        <v>43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8"/>
      <c r="H20" s="18"/>
      <c r="I20" s="18"/>
      <c r="J20" s="11"/>
      <c r="K20" s="11"/>
      <c r="L20" s="11"/>
      <c r="M20" s="11"/>
      <c r="N20" s="19" t="s">
        <v>48</v>
      </c>
      <c r="O20" s="20" t="s">
        <v>49</v>
      </c>
      <c r="P20" s="11" t="n">
        <v>20</v>
      </c>
      <c r="Q20" s="11" t="s">
        <v>43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8"/>
      <c r="H21" s="18"/>
      <c r="I21" s="18"/>
      <c r="J21" s="11"/>
      <c r="K21" s="11"/>
      <c r="L21" s="11"/>
      <c r="M21" s="11"/>
      <c r="N21" s="19" t="s">
        <v>50</v>
      </c>
      <c r="O21" s="20" t="s">
        <v>51</v>
      </c>
      <c r="P21" s="11" t="n">
        <v>20</v>
      </c>
      <c r="Q21" s="11" t="s">
        <v>43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8"/>
      <c r="H22" s="18"/>
      <c r="I22" s="18"/>
      <c r="J22" s="11"/>
      <c r="K22" s="11"/>
      <c r="L22" s="11"/>
      <c r="M22" s="11"/>
      <c r="N22" s="19" t="s">
        <v>52</v>
      </c>
      <c r="O22" s="20" t="s">
        <v>53</v>
      </c>
      <c r="P22" s="11" t="n">
        <v>20</v>
      </c>
      <c r="Q22" s="11" t="s">
        <v>43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8"/>
      <c r="H23" s="18"/>
      <c r="I23" s="18"/>
      <c r="J23" s="11"/>
      <c r="K23" s="11"/>
      <c r="L23" s="11"/>
      <c r="M23" s="11"/>
      <c r="N23" s="19" t="s">
        <v>54</v>
      </c>
      <c r="O23" s="20" t="s">
        <v>55</v>
      </c>
      <c r="P23" s="11" t="n">
        <v>20</v>
      </c>
      <c r="Q23" s="11" t="s">
        <v>43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8"/>
      <c r="H24" s="18"/>
      <c r="I24" s="18"/>
      <c r="J24" s="11"/>
      <c r="K24" s="11"/>
      <c r="L24" s="11"/>
      <c r="M24" s="11"/>
      <c r="N24" s="19" t="s">
        <v>56</v>
      </c>
      <c r="O24" s="20" t="s">
        <v>57</v>
      </c>
      <c r="P24" s="11" t="n">
        <v>20</v>
      </c>
      <c r="Q24" s="11" t="s">
        <v>43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8"/>
      <c r="H25" s="18"/>
      <c r="I25" s="18"/>
      <c r="J25" s="11"/>
      <c r="K25" s="11"/>
      <c r="L25" s="11"/>
      <c r="M25" s="11"/>
      <c r="N25" s="19" t="s">
        <v>58</v>
      </c>
      <c r="O25" s="20" t="s">
        <v>59</v>
      </c>
      <c r="P25" s="11" t="n">
        <v>20</v>
      </c>
      <c r="Q25" s="11" t="s">
        <v>43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8"/>
      <c r="H26" s="18"/>
      <c r="I26" s="18"/>
      <c r="J26" s="11"/>
      <c r="K26" s="11"/>
      <c r="L26" s="11"/>
      <c r="M26" s="11"/>
      <c r="N26" s="19" t="s">
        <v>60</v>
      </c>
      <c r="O26" s="20" t="s">
        <v>61</v>
      </c>
      <c r="P26" s="11" t="n">
        <v>20</v>
      </c>
      <c r="Q26" s="11" t="s">
        <v>43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8"/>
      <c r="H27" s="18"/>
      <c r="I27" s="18"/>
      <c r="J27" s="11"/>
      <c r="K27" s="11"/>
      <c r="L27" s="11"/>
      <c r="M27" s="11"/>
      <c r="N27" s="19" t="s">
        <v>62</v>
      </c>
      <c r="O27" s="20" t="s">
        <v>63</v>
      </c>
      <c r="P27" s="11" t="n">
        <v>20</v>
      </c>
      <c r="Q27" s="11" t="s">
        <v>43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8"/>
      <c r="H28" s="18"/>
      <c r="I28" s="18"/>
      <c r="J28" s="11"/>
      <c r="K28" s="11"/>
      <c r="L28" s="11"/>
      <c r="M28" s="11"/>
      <c r="N28" s="19" t="s">
        <v>64</v>
      </c>
      <c r="O28" s="20" t="s">
        <v>65</v>
      </c>
      <c r="P28" s="11" t="n">
        <v>20</v>
      </c>
      <c r="Q28" s="11" t="s">
        <v>43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8"/>
      <c r="H29" s="18"/>
      <c r="I29" s="18"/>
      <c r="J29" s="11"/>
      <c r="K29" s="11"/>
      <c r="L29" s="11"/>
      <c r="M29" s="11"/>
      <c r="N29" s="19" t="s">
        <v>66</v>
      </c>
      <c r="O29" s="20" t="s">
        <v>67</v>
      </c>
      <c r="P29" s="11" t="n">
        <v>20</v>
      </c>
      <c r="Q29" s="11" t="s">
        <v>43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8"/>
      <c r="H30" s="18"/>
      <c r="I30" s="18"/>
      <c r="J30" s="11"/>
      <c r="K30" s="11"/>
      <c r="L30" s="11"/>
      <c r="M30" s="11"/>
      <c r="N30" s="19" t="s">
        <v>68</v>
      </c>
      <c r="O30" s="20" t="s">
        <v>69</v>
      </c>
      <c r="P30" s="11" t="n">
        <v>20</v>
      </c>
      <c r="Q30" s="11" t="s">
        <v>43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8"/>
      <c r="H31" s="18"/>
      <c r="I31" s="18"/>
      <c r="J31" s="11"/>
      <c r="K31" s="11"/>
      <c r="L31" s="11"/>
      <c r="M31" s="11"/>
      <c r="N31" s="19" t="s">
        <v>70</v>
      </c>
      <c r="O31" s="20" t="s">
        <v>71</v>
      </c>
      <c r="P31" s="11" t="n">
        <v>20</v>
      </c>
      <c r="Q31" s="11" t="s">
        <v>43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8"/>
      <c r="H32" s="18"/>
      <c r="I32" s="18"/>
      <c r="J32" s="11"/>
      <c r="K32" s="11"/>
      <c r="L32" s="11"/>
      <c r="M32" s="11"/>
      <c r="N32" s="19" t="s">
        <v>72</v>
      </c>
      <c r="O32" s="20" t="s">
        <v>73</v>
      </c>
      <c r="P32" s="11" t="n">
        <v>20</v>
      </c>
      <c r="Q32" s="11" t="s">
        <v>43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8"/>
      <c r="H33" s="18"/>
      <c r="I33" s="18"/>
      <c r="J33" s="11"/>
      <c r="K33" s="11"/>
      <c r="L33" s="11"/>
      <c r="M33" s="11"/>
      <c r="N33" s="19" t="s">
        <v>74</v>
      </c>
      <c r="O33" s="20" t="s">
        <v>75</v>
      </c>
      <c r="P33" s="11" t="n">
        <v>20</v>
      </c>
      <c r="Q33" s="11" t="s">
        <v>43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8"/>
      <c r="H34" s="18"/>
      <c r="I34" s="18"/>
      <c r="J34" s="11"/>
      <c r="K34" s="11"/>
      <c r="L34" s="11"/>
      <c r="M34" s="11"/>
      <c r="N34" s="19" t="s">
        <v>76</v>
      </c>
      <c r="O34" s="20" t="s">
        <v>77</v>
      </c>
      <c r="P34" s="11" t="n">
        <v>20</v>
      </c>
      <c r="Q34" s="11" t="s">
        <v>43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8"/>
      <c r="H35" s="18"/>
      <c r="I35" s="18"/>
      <c r="J35" s="11"/>
      <c r="K35" s="11"/>
      <c r="L35" s="11"/>
      <c r="M35" s="11"/>
      <c r="N35" s="19" t="s">
        <v>78</v>
      </c>
      <c r="O35" s="20" t="s">
        <v>79</v>
      </c>
      <c r="P35" s="11" t="n">
        <v>20</v>
      </c>
      <c r="Q35" s="11" t="s">
        <v>43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8"/>
      <c r="H36" s="18"/>
      <c r="I36" s="18"/>
      <c r="J36" s="11"/>
      <c r="K36" s="11"/>
      <c r="L36" s="11"/>
      <c r="M36" s="11"/>
      <c r="N36" s="19" t="s">
        <v>80</v>
      </c>
      <c r="O36" s="20" t="s">
        <v>81</v>
      </c>
      <c r="P36" s="11" t="n">
        <v>20</v>
      </c>
      <c r="Q36" s="11" t="s">
        <v>43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8"/>
      <c r="H37" s="18"/>
      <c r="I37" s="18"/>
      <c r="J37" s="11"/>
      <c r="K37" s="11"/>
      <c r="L37" s="11"/>
      <c r="M37" s="11"/>
      <c r="N37" s="19" t="s">
        <v>82</v>
      </c>
      <c r="O37" s="20" t="s">
        <v>83</v>
      </c>
      <c r="P37" s="11" t="n">
        <v>20</v>
      </c>
      <c r="Q37" s="11" t="s">
        <v>43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8"/>
      <c r="H38" s="18"/>
      <c r="I38" s="18"/>
      <c r="J38" s="11"/>
      <c r="K38" s="11"/>
      <c r="L38" s="11"/>
      <c r="M38" s="11"/>
      <c r="N38" s="19" t="s">
        <v>84</v>
      </c>
      <c r="O38" s="20" t="s">
        <v>85</v>
      </c>
      <c r="P38" s="11" t="n">
        <v>20</v>
      </c>
      <c r="Q38" s="11" t="s">
        <v>43</v>
      </c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8"/>
      <c r="H39" s="18"/>
      <c r="I39" s="18"/>
      <c r="J39" s="11"/>
      <c r="K39" s="11"/>
      <c r="L39" s="11"/>
      <c r="M39" s="11"/>
      <c r="N39" s="19" t="s">
        <v>86</v>
      </c>
      <c r="O39" s="20" t="s">
        <v>87</v>
      </c>
      <c r="P39" s="11" t="n">
        <v>20</v>
      </c>
      <c r="Q39" s="11" t="s">
        <v>43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8"/>
      <c r="H40" s="18"/>
      <c r="I40" s="18"/>
      <c r="J40" s="11"/>
      <c r="K40" s="11"/>
      <c r="L40" s="11"/>
      <c r="M40" s="11"/>
      <c r="N40" s="19" t="s">
        <v>88</v>
      </c>
      <c r="O40" s="20" t="s">
        <v>89</v>
      </c>
      <c r="P40" s="11" t="n">
        <v>20</v>
      </c>
      <c r="Q40" s="11" t="s">
        <v>43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8"/>
      <c r="H41" s="18"/>
      <c r="I41" s="18"/>
      <c r="J41" s="11"/>
      <c r="K41" s="11"/>
      <c r="L41" s="11"/>
      <c r="M41" s="11"/>
      <c r="N41" s="19" t="s">
        <v>90</v>
      </c>
      <c r="O41" s="20" t="s">
        <v>91</v>
      </c>
      <c r="P41" s="11" t="n">
        <v>20</v>
      </c>
      <c r="Q41" s="11" t="s">
        <v>43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8"/>
      <c r="H42" s="18"/>
      <c r="I42" s="18"/>
      <c r="J42" s="11"/>
      <c r="K42" s="11"/>
      <c r="L42" s="11"/>
      <c r="M42" s="11"/>
      <c r="N42" s="19" t="s">
        <v>92</v>
      </c>
      <c r="O42" s="20" t="s">
        <v>93</v>
      </c>
      <c r="P42" s="11" t="n">
        <v>20</v>
      </c>
      <c r="Q42" s="11" t="s">
        <v>43</v>
      </c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8"/>
      <c r="H43" s="18"/>
      <c r="I43" s="18"/>
      <c r="J43" s="11"/>
      <c r="K43" s="11"/>
      <c r="L43" s="11"/>
      <c r="M43" s="11"/>
      <c r="N43" s="19" t="s">
        <v>94</v>
      </c>
      <c r="O43" s="20" t="s">
        <v>95</v>
      </c>
      <c r="P43" s="11" t="n">
        <v>20</v>
      </c>
      <c r="Q43" s="11" t="s">
        <v>43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8"/>
      <c r="H44" s="18"/>
      <c r="I44" s="18"/>
      <c r="J44" s="11"/>
      <c r="K44" s="11"/>
      <c r="L44" s="11"/>
      <c r="M44" s="11"/>
      <c r="N44" s="19" t="s">
        <v>96</v>
      </c>
      <c r="O44" s="20" t="s">
        <v>97</v>
      </c>
      <c r="P44" s="11" t="n">
        <v>20</v>
      </c>
      <c r="Q44" s="11" t="s">
        <v>43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8"/>
      <c r="H45" s="18"/>
      <c r="I45" s="18"/>
      <c r="J45" s="11"/>
      <c r="K45" s="11"/>
      <c r="L45" s="11"/>
      <c r="M45" s="11"/>
      <c r="N45" s="19" t="s">
        <v>98</v>
      </c>
      <c r="O45" s="20" t="s">
        <v>99</v>
      </c>
      <c r="P45" s="11" t="n">
        <v>20</v>
      </c>
      <c r="Q45" s="11" t="s">
        <v>4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8"/>
      <c r="H46" s="18"/>
      <c r="I46" s="18"/>
      <c r="J46" s="11"/>
      <c r="K46" s="11"/>
      <c r="L46" s="11"/>
      <c r="M46" s="11"/>
      <c r="N46" s="19" t="s">
        <v>100</v>
      </c>
      <c r="O46" s="20" t="s">
        <v>101</v>
      </c>
      <c r="P46" s="11" t="n">
        <v>20</v>
      </c>
      <c r="Q46" s="11" t="s">
        <v>43</v>
      </c>
    </row>
    <row r="47" customFormat="false" ht="25.5" hidden="false" customHeight="false" outlineLevel="0" collapsed="false">
      <c r="A47" s="11"/>
      <c r="B47" s="11"/>
      <c r="C47" s="11"/>
      <c r="D47" s="11"/>
      <c r="E47" s="11"/>
      <c r="F47" s="11"/>
      <c r="G47" s="18"/>
      <c r="H47" s="18"/>
      <c r="I47" s="18"/>
      <c r="J47" s="11"/>
      <c r="K47" s="11"/>
      <c r="L47" s="11"/>
      <c r="M47" s="11"/>
      <c r="N47" s="19" t="s">
        <v>102</v>
      </c>
      <c r="O47" s="20" t="s">
        <v>103</v>
      </c>
      <c r="P47" s="11" t="n">
        <v>20</v>
      </c>
      <c r="Q47" s="11" t="s">
        <v>43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8"/>
      <c r="H48" s="18"/>
      <c r="I48" s="18"/>
      <c r="J48" s="11"/>
      <c r="K48" s="11"/>
      <c r="L48" s="11"/>
      <c r="M48" s="11"/>
      <c r="N48" s="19" t="s">
        <v>104</v>
      </c>
      <c r="O48" s="20" t="s">
        <v>105</v>
      </c>
      <c r="P48" s="11" t="n">
        <v>20</v>
      </c>
      <c r="Q48" s="11" t="s">
        <v>43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8"/>
      <c r="H49" s="18"/>
      <c r="I49" s="18"/>
      <c r="J49" s="11"/>
      <c r="K49" s="11"/>
      <c r="L49" s="11"/>
      <c r="M49" s="11"/>
      <c r="N49" s="19" t="s">
        <v>106</v>
      </c>
      <c r="O49" s="20" t="s">
        <v>107</v>
      </c>
      <c r="P49" s="11" t="n">
        <v>20</v>
      </c>
      <c r="Q49" s="11" t="s">
        <v>43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8"/>
      <c r="H50" s="18"/>
      <c r="I50" s="18"/>
      <c r="J50" s="11"/>
      <c r="K50" s="11"/>
      <c r="L50" s="11"/>
      <c r="M50" s="11"/>
      <c r="N50" s="19" t="s">
        <v>108</v>
      </c>
      <c r="O50" s="20" t="s">
        <v>109</v>
      </c>
      <c r="P50" s="11" t="n">
        <v>20</v>
      </c>
      <c r="Q50" s="11" t="s">
        <v>43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8"/>
      <c r="H51" s="18"/>
      <c r="I51" s="18"/>
      <c r="J51" s="11"/>
      <c r="K51" s="11"/>
      <c r="L51" s="11"/>
      <c r="M51" s="11"/>
      <c r="N51" s="19" t="s">
        <v>110</v>
      </c>
      <c r="O51" s="20" t="s">
        <v>111</v>
      </c>
      <c r="P51" s="11" t="n">
        <v>20</v>
      </c>
      <c r="Q51" s="11" t="s">
        <v>43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8"/>
      <c r="H52" s="18"/>
      <c r="I52" s="18"/>
      <c r="J52" s="11"/>
      <c r="K52" s="11"/>
      <c r="L52" s="11"/>
      <c r="M52" s="11"/>
      <c r="N52" s="19" t="s">
        <v>112</v>
      </c>
      <c r="O52" s="20" t="s">
        <v>113</v>
      </c>
      <c r="P52" s="11" t="n">
        <v>20</v>
      </c>
      <c r="Q52" s="11" t="s">
        <v>43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8"/>
      <c r="H53" s="18"/>
      <c r="I53" s="18"/>
      <c r="J53" s="11"/>
      <c r="K53" s="11"/>
      <c r="L53" s="11"/>
      <c r="M53" s="11"/>
      <c r="N53" s="19" t="s">
        <v>114</v>
      </c>
      <c r="O53" s="20" t="s">
        <v>115</v>
      </c>
      <c r="P53" s="11" t="n">
        <v>20</v>
      </c>
      <c r="Q53" s="11" t="s">
        <v>43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8"/>
      <c r="H54" s="18"/>
      <c r="I54" s="18"/>
      <c r="J54" s="11"/>
      <c r="K54" s="11"/>
      <c r="L54" s="11"/>
      <c r="M54" s="11"/>
      <c r="N54" s="19" t="s">
        <v>116</v>
      </c>
      <c r="O54" s="20" t="s">
        <v>117</v>
      </c>
      <c r="P54" s="11" t="n">
        <v>20</v>
      </c>
      <c r="Q54" s="11" t="s">
        <v>43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8"/>
      <c r="H55" s="18"/>
      <c r="I55" s="18"/>
      <c r="J55" s="11"/>
      <c r="K55" s="11"/>
      <c r="L55" s="11"/>
      <c r="M55" s="11"/>
      <c r="N55" s="19" t="s">
        <v>118</v>
      </c>
      <c r="O55" s="20" t="s">
        <v>119</v>
      </c>
      <c r="P55" s="11" t="n">
        <v>20</v>
      </c>
      <c r="Q55" s="11" t="s">
        <v>43</v>
      </c>
    </row>
    <row r="56" customFormat="false" ht="25.5" hidden="false" customHeight="false" outlineLevel="0" collapsed="false">
      <c r="A56" s="11"/>
      <c r="B56" s="11"/>
      <c r="C56" s="11"/>
      <c r="D56" s="11"/>
      <c r="E56" s="11"/>
      <c r="F56" s="11"/>
      <c r="G56" s="18"/>
      <c r="H56" s="18"/>
      <c r="I56" s="18"/>
      <c r="J56" s="11"/>
      <c r="K56" s="11"/>
      <c r="L56" s="11"/>
      <c r="M56" s="11"/>
      <c r="N56" s="19" t="s">
        <v>120</v>
      </c>
      <c r="O56" s="20" t="s">
        <v>121</v>
      </c>
      <c r="P56" s="11" t="n">
        <v>20</v>
      </c>
      <c r="Q56" s="11" t="s">
        <v>43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8"/>
      <c r="H57" s="18"/>
      <c r="I57" s="18"/>
      <c r="J57" s="11"/>
      <c r="K57" s="11"/>
      <c r="L57" s="11"/>
      <c r="M57" s="11"/>
      <c r="N57" s="19" t="s">
        <v>122</v>
      </c>
      <c r="O57" s="20" t="s">
        <v>123</v>
      </c>
      <c r="P57" s="11" t="n">
        <v>20</v>
      </c>
      <c r="Q57" s="11" t="s">
        <v>43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8"/>
      <c r="H58" s="18"/>
      <c r="I58" s="18"/>
      <c r="J58" s="11"/>
      <c r="K58" s="11"/>
      <c r="L58" s="11"/>
      <c r="M58" s="11"/>
      <c r="N58" s="19" t="s">
        <v>124</v>
      </c>
      <c r="O58" s="20" t="s">
        <v>125</v>
      </c>
      <c r="P58" s="11" t="n">
        <v>20</v>
      </c>
      <c r="Q58" s="11" t="s">
        <v>43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8"/>
      <c r="H59" s="18"/>
      <c r="I59" s="18"/>
      <c r="J59" s="11"/>
      <c r="K59" s="11"/>
      <c r="L59" s="11"/>
      <c r="M59" s="11"/>
      <c r="N59" s="19" t="s">
        <v>126</v>
      </c>
      <c r="O59" s="20" t="s">
        <v>127</v>
      </c>
      <c r="P59" s="11" t="n">
        <v>20</v>
      </c>
      <c r="Q59" s="11" t="s">
        <v>43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8"/>
      <c r="H60" s="18"/>
      <c r="I60" s="18"/>
      <c r="J60" s="11"/>
      <c r="K60" s="11"/>
      <c r="L60" s="11"/>
      <c r="M60" s="11"/>
      <c r="N60" s="19" t="s">
        <v>128</v>
      </c>
      <c r="O60" s="20" t="s">
        <v>129</v>
      </c>
      <c r="P60" s="11" t="n">
        <v>20</v>
      </c>
      <c r="Q60" s="11" t="s">
        <v>43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8"/>
      <c r="H61" s="18"/>
      <c r="I61" s="18"/>
      <c r="J61" s="11"/>
      <c r="K61" s="11"/>
      <c r="L61" s="11"/>
      <c r="M61" s="11"/>
      <c r="N61" s="19" t="s">
        <v>130</v>
      </c>
      <c r="O61" s="20" t="s">
        <v>131</v>
      </c>
      <c r="P61" s="11" t="n">
        <v>20</v>
      </c>
      <c r="Q61" s="11" t="s">
        <v>4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8"/>
      <c r="H62" s="18"/>
      <c r="I62" s="18"/>
      <c r="J62" s="11"/>
      <c r="K62" s="11"/>
      <c r="L62" s="11"/>
      <c r="M62" s="11"/>
      <c r="N62" s="19" t="s">
        <v>132</v>
      </c>
      <c r="O62" s="20" t="s">
        <v>133</v>
      </c>
      <c r="P62" s="11" t="n">
        <v>20</v>
      </c>
      <c r="Q62" s="11" t="s">
        <v>43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8"/>
      <c r="H63" s="18"/>
      <c r="I63" s="18"/>
      <c r="J63" s="11"/>
      <c r="K63" s="11"/>
      <c r="L63" s="11"/>
      <c r="M63" s="11"/>
      <c r="N63" s="19" t="s">
        <v>134</v>
      </c>
      <c r="O63" s="20" t="s">
        <v>135</v>
      </c>
      <c r="P63" s="11" t="n">
        <v>20</v>
      </c>
      <c r="Q63" s="11" t="s">
        <v>43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8"/>
      <c r="H64" s="18"/>
      <c r="I64" s="18"/>
      <c r="J64" s="11"/>
      <c r="K64" s="11"/>
      <c r="L64" s="11"/>
      <c r="M64" s="11"/>
      <c r="N64" s="19" t="s">
        <v>136</v>
      </c>
      <c r="O64" s="20" t="s">
        <v>137</v>
      </c>
      <c r="P64" s="11" t="n">
        <v>20</v>
      </c>
      <c r="Q64" s="11" t="s">
        <v>43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8"/>
      <c r="H65" s="18"/>
      <c r="I65" s="18"/>
      <c r="J65" s="11"/>
      <c r="K65" s="11"/>
      <c r="L65" s="11"/>
      <c r="M65" s="11"/>
      <c r="N65" s="19" t="s">
        <v>138</v>
      </c>
      <c r="O65" s="20" t="s">
        <v>139</v>
      </c>
      <c r="P65" s="11" t="n">
        <v>20</v>
      </c>
      <c r="Q65" s="11" t="s">
        <v>43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8"/>
      <c r="H66" s="18"/>
      <c r="I66" s="18"/>
      <c r="J66" s="11"/>
      <c r="K66" s="11"/>
      <c r="L66" s="11"/>
      <c r="M66" s="11"/>
      <c r="N66" s="19" t="s">
        <v>140</v>
      </c>
      <c r="O66" s="20" t="s">
        <v>141</v>
      </c>
      <c r="P66" s="11" t="n">
        <v>20</v>
      </c>
      <c r="Q66" s="11" t="s">
        <v>43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8"/>
      <c r="H67" s="18"/>
      <c r="I67" s="18"/>
      <c r="J67" s="11"/>
      <c r="K67" s="11"/>
      <c r="L67" s="11"/>
      <c r="M67" s="11"/>
      <c r="N67" s="19" t="s">
        <v>142</v>
      </c>
      <c r="O67" s="20" t="s">
        <v>143</v>
      </c>
      <c r="P67" s="11" t="n">
        <v>20</v>
      </c>
      <c r="Q67" s="11" t="s">
        <v>43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8"/>
      <c r="H68" s="18"/>
      <c r="I68" s="18"/>
      <c r="J68" s="11"/>
      <c r="K68" s="11"/>
      <c r="L68" s="11"/>
      <c r="M68" s="11"/>
      <c r="N68" s="19" t="s">
        <v>144</v>
      </c>
      <c r="O68" s="20" t="s">
        <v>145</v>
      </c>
      <c r="P68" s="11" t="n">
        <v>20</v>
      </c>
      <c r="Q68" s="11" t="s">
        <v>43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8"/>
      <c r="H69" s="18"/>
      <c r="I69" s="18"/>
      <c r="J69" s="11"/>
      <c r="K69" s="11"/>
      <c r="L69" s="11"/>
      <c r="M69" s="11"/>
      <c r="N69" s="19" t="s">
        <v>146</v>
      </c>
      <c r="O69" s="20" t="s">
        <v>147</v>
      </c>
      <c r="P69" s="11" t="n">
        <v>20</v>
      </c>
      <c r="Q69" s="11" t="s">
        <v>43</v>
      </c>
    </row>
    <row r="70" customFormat="false" ht="38.25" hidden="false" customHeight="false" outlineLevel="0" collapsed="false">
      <c r="A70" s="11"/>
      <c r="B70" s="11"/>
      <c r="C70" s="11"/>
      <c r="D70" s="11"/>
      <c r="E70" s="11"/>
      <c r="F70" s="11"/>
      <c r="G70" s="18"/>
      <c r="H70" s="18"/>
      <c r="I70" s="18"/>
      <c r="J70" s="11"/>
      <c r="K70" s="11"/>
      <c r="L70" s="11"/>
      <c r="M70" s="11"/>
      <c r="N70" s="19" t="s">
        <v>148</v>
      </c>
      <c r="O70" s="20" t="s">
        <v>149</v>
      </c>
      <c r="P70" s="11" t="n">
        <v>20</v>
      </c>
      <c r="Q70" s="11" t="s">
        <v>43</v>
      </c>
    </row>
    <row r="71" customFormat="false" ht="25.5" hidden="false" customHeight="false" outlineLevel="0" collapsed="false">
      <c r="A71" s="11"/>
      <c r="B71" s="11"/>
      <c r="C71" s="11"/>
      <c r="D71" s="11"/>
      <c r="E71" s="11"/>
      <c r="F71" s="11"/>
      <c r="G71" s="18"/>
      <c r="H71" s="18"/>
      <c r="I71" s="18"/>
      <c r="J71" s="11"/>
      <c r="K71" s="11"/>
      <c r="L71" s="11"/>
      <c r="M71" s="11"/>
      <c r="N71" s="19" t="s">
        <v>150</v>
      </c>
      <c r="O71" s="20" t="s">
        <v>151</v>
      </c>
      <c r="P71" s="11" t="n">
        <v>20</v>
      </c>
      <c r="Q71" s="11" t="s">
        <v>43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8"/>
      <c r="H72" s="18"/>
      <c r="I72" s="18"/>
      <c r="J72" s="11"/>
      <c r="K72" s="11"/>
      <c r="L72" s="11"/>
      <c r="M72" s="11"/>
      <c r="N72" s="19" t="s">
        <v>152</v>
      </c>
      <c r="O72" s="20" t="s">
        <v>153</v>
      </c>
      <c r="P72" s="11" t="n">
        <v>20</v>
      </c>
      <c r="Q72" s="11" t="s">
        <v>43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8"/>
      <c r="H73" s="18"/>
      <c r="I73" s="18"/>
      <c r="J73" s="11"/>
      <c r="K73" s="11"/>
      <c r="L73" s="11"/>
      <c r="M73" s="11"/>
      <c r="N73" s="19" t="s">
        <v>154</v>
      </c>
      <c r="O73" s="20" t="s">
        <v>155</v>
      </c>
      <c r="P73" s="11" t="n">
        <v>20</v>
      </c>
      <c r="Q73" s="11" t="s">
        <v>43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8"/>
      <c r="H74" s="18"/>
      <c r="I74" s="18"/>
      <c r="J74" s="11"/>
      <c r="K74" s="11"/>
      <c r="L74" s="11"/>
      <c r="M74" s="11"/>
      <c r="N74" s="19" t="s">
        <v>156</v>
      </c>
      <c r="O74" s="20" t="s">
        <v>157</v>
      </c>
      <c r="P74" s="11" t="n">
        <v>20</v>
      </c>
      <c r="Q74" s="11" t="s">
        <v>43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8"/>
      <c r="H75" s="18"/>
      <c r="I75" s="18"/>
      <c r="J75" s="11"/>
      <c r="K75" s="11"/>
      <c r="L75" s="11"/>
      <c r="M75" s="11"/>
      <c r="N75" s="19" t="s">
        <v>158</v>
      </c>
      <c r="O75" s="20" t="s">
        <v>159</v>
      </c>
      <c r="P75" s="11" t="n">
        <v>20</v>
      </c>
      <c r="Q75" s="11" t="s">
        <v>43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8"/>
      <c r="H76" s="18"/>
      <c r="I76" s="18"/>
      <c r="J76" s="11"/>
      <c r="K76" s="11"/>
      <c r="L76" s="11"/>
      <c r="M76" s="11"/>
      <c r="N76" s="19" t="s">
        <v>160</v>
      </c>
      <c r="O76" s="20" t="s">
        <v>161</v>
      </c>
      <c r="P76" s="11" t="n">
        <v>20</v>
      </c>
      <c r="Q76" s="11" t="s">
        <v>43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8"/>
      <c r="H77" s="18"/>
      <c r="I77" s="18"/>
      <c r="J77" s="11"/>
      <c r="K77" s="11"/>
      <c r="L77" s="11"/>
      <c r="M77" s="11"/>
      <c r="N77" s="19" t="s">
        <v>162</v>
      </c>
      <c r="O77" s="20" t="s">
        <v>163</v>
      </c>
      <c r="P77" s="11" t="n">
        <v>20</v>
      </c>
      <c r="Q77" s="11" t="s">
        <v>43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8"/>
      <c r="H78" s="18"/>
      <c r="I78" s="18"/>
      <c r="J78" s="11"/>
      <c r="K78" s="11"/>
      <c r="L78" s="11"/>
      <c r="M78" s="11"/>
      <c r="N78" s="19" t="s">
        <v>164</v>
      </c>
      <c r="O78" s="20" t="s">
        <v>165</v>
      </c>
      <c r="P78" s="11" t="n">
        <v>20</v>
      </c>
      <c r="Q78" s="11" t="s">
        <v>43</v>
      </c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8"/>
      <c r="H79" s="18"/>
      <c r="I79" s="18"/>
      <c r="J79" s="11"/>
      <c r="K79" s="11"/>
      <c r="L79" s="11"/>
      <c r="M79" s="11"/>
      <c r="N79" s="19" t="s">
        <v>166</v>
      </c>
      <c r="O79" s="20" t="s">
        <v>167</v>
      </c>
      <c r="P79" s="11" t="n">
        <v>20</v>
      </c>
      <c r="Q79" s="11" t="s">
        <v>43</v>
      </c>
    </row>
    <row r="80" customFormat="false" ht="25.5" hidden="false" customHeight="false" outlineLevel="0" collapsed="false">
      <c r="A80" s="11"/>
      <c r="B80" s="11"/>
      <c r="C80" s="11"/>
      <c r="D80" s="11"/>
      <c r="E80" s="11"/>
      <c r="F80" s="11"/>
      <c r="G80" s="18"/>
      <c r="H80" s="18"/>
      <c r="I80" s="18"/>
      <c r="J80" s="11"/>
      <c r="K80" s="11"/>
      <c r="L80" s="11"/>
      <c r="M80" s="11"/>
      <c r="N80" s="19" t="s">
        <v>168</v>
      </c>
      <c r="O80" s="20" t="s">
        <v>169</v>
      </c>
      <c r="P80" s="11" t="n">
        <v>20</v>
      </c>
      <c r="Q80" s="11" t="s">
        <v>43</v>
      </c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8"/>
      <c r="H81" s="18"/>
      <c r="I81" s="18"/>
      <c r="J81" s="11"/>
      <c r="K81" s="11"/>
      <c r="L81" s="11"/>
      <c r="M81" s="11"/>
      <c r="N81" s="19" t="s">
        <v>170</v>
      </c>
      <c r="O81" s="20" t="s">
        <v>171</v>
      </c>
      <c r="P81" s="11" t="n">
        <v>20</v>
      </c>
      <c r="Q81" s="11" t="s">
        <v>43</v>
      </c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8"/>
      <c r="H82" s="18"/>
      <c r="I82" s="18"/>
      <c r="J82" s="11"/>
      <c r="K82" s="11"/>
      <c r="L82" s="11"/>
      <c r="M82" s="11"/>
      <c r="N82" s="19" t="s">
        <v>172</v>
      </c>
      <c r="O82" s="20" t="s">
        <v>173</v>
      </c>
      <c r="P82" s="11" t="n">
        <v>20</v>
      </c>
      <c r="Q82" s="11" t="s">
        <v>43</v>
      </c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8"/>
      <c r="H83" s="18"/>
      <c r="I83" s="18"/>
      <c r="J83" s="11"/>
      <c r="K83" s="11"/>
      <c r="L83" s="11"/>
      <c r="M83" s="11"/>
      <c r="N83" s="19" t="s">
        <v>174</v>
      </c>
      <c r="O83" s="20" t="s">
        <v>175</v>
      </c>
      <c r="P83" s="11" t="n">
        <v>20</v>
      </c>
      <c r="Q83" s="11" t="s">
        <v>43</v>
      </c>
    </row>
    <row r="84" customFormat="false" ht="25.5" hidden="false" customHeight="false" outlineLevel="0" collapsed="false">
      <c r="A84" s="11"/>
      <c r="B84" s="11"/>
      <c r="C84" s="11"/>
      <c r="D84" s="11"/>
      <c r="E84" s="11"/>
      <c r="F84" s="11"/>
      <c r="G84" s="18"/>
      <c r="H84" s="18"/>
      <c r="I84" s="18"/>
      <c r="J84" s="11"/>
      <c r="K84" s="11"/>
      <c r="L84" s="11"/>
      <c r="M84" s="11"/>
      <c r="N84" s="19" t="s">
        <v>176</v>
      </c>
      <c r="O84" s="20" t="s">
        <v>177</v>
      </c>
      <c r="P84" s="11" t="n">
        <v>20</v>
      </c>
      <c r="Q84" s="11" t="s">
        <v>43</v>
      </c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8"/>
      <c r="H85" s="18"/>
      <c r="I85" s="18"/>
      <c r="J85" s="11"/>
      <c r="K85" s="11"/>
      <c r="L85" s="11"/>
      <c r="M85" s="11"/>
      <c r="N85" s="19" t="s">
        <v>178</v>
      </c>
      <c r="O85" s="20" t="s">
        <v>179</v>
      </c>
      <c r="P85" s="11" t="n">
        <v>20</v>
      </c>
      <c r="Q85" s="11" t="s">
        <v>43</v>
      </c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8"/>
      <c r="H86" s="18"/>
      <c r="I86" s="18"/>
      <c r="J86" s="11"/>
      <c r="K86" s="11"/>
      <c r="L86" s="11"/>
      <c r="M86" s="11"/>
      <c r="N86" s="21" t="s">
        <v>180</v>
      </c>
      <c r="O86" s="20" t="s">
        <v>181</v>
      </c>
      <c r="P86" s="11" t="n">
        <v>20</v>
      </c>
      <c r="Q86" s="11" t="s">
        <v>43</v>
      </c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8"/>
      <c r="H87" s="18"/>
      <c r="I87" s="18"/>
      <c r="J87" s="11"/>
      <c r="K87" s="11"/>
      <c r="L87" s="11"/>
      <c r="M87" s="11"/>
      <c r="N87" s="21" t="s">
        <v>182</v>
      </c>
      <c r="O87" s="20" t="s">
        <v>183</v>
      </c>
      <c r="P87" s="11" t="n">
        <v>20</v>
      </c>
      <c r="Q87" s="11" t="s">
        <v>43</v>
      </c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8"/>
      <c r="H88" s="18"/>
      <c r="I88" s="18"/>
      <c r="J88" s="11"/>
      <c r="K88" s="11"/>
      <c r="L88" s="11"/>
      <c r="M88" s="11"/>
      <c r="N88" s="21" t="s">
        <v>184</v>
      </c>
      <c r="O88" s="20" t="s">
        <v>185</v>
      </c>
      <c r="P88" s="11" t="n">
        <v>20</v>
      </c>
      <c r="Q88" s="11" t="s">
        <v>43</v>
      </c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8"/>
      <c r="H89" s="18"/>
      <c r="I89" s="18"/>
      <c r="J89" s="11"/>
      <c r="K89" s="11"/>
      <c r="L89" s="11"/>
      <c r="M89" s="11"/>
      <c r="N89" s="21" t="s">
        <v>186</v>
      </c>
      <c r="O89" s="20" t="s">
        <v>187</v>
      </c>
      <c r="P89" s="11" t="n">
        <v>20</v>
      </c>
      <c r="Q89" s="11" t="s">
        <v>43</v>
      </c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8"/>
      <c r="H90" s="18"/>
      <c r="I90" s="18"/>
      <c r="J90" s="11"/>
      <c r="K90" s="11"/>
      <c r="L90" s="11"/>
      <c r="M90" s="11"/>
      <c r="N90" s="21" t="s">
        <v>188</v>
      </c>
      <c r="O90" s="20" t="s">
        <v>189</v>
      </c>
      <c r="P90" s="11" t="n">
        <v>20</v>
      </c>
      <c r="Q90" s="11" t="s">
        <v>43</v>
      </c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8"/>
      <c r="H91" s="18"/>
      <c r="I91" s="18"/>
      <c r="J91" s="11"/>
      <c r="K91" s="11"/>
      <c r="L91" s="11"/>
      <c r="M91" s="11"/>
      <c r="N91" s="21" t="s">
        <v>190</v>
      </c>
      <c r="O91" s="20" t="s">
        <v>191</v>
      </c>
      <c r="P91" s="11" t="n">
        <v>20</v>
      </c>
      <c r="Q91" s="11" t="s">
        <v>43</v>
      </c>
    </row>
    <row r="92" customFormat="false" ht="25.5" hidden="false" customHeight="false" outlineLevel="0" collapsed="false">
      <c r="A92" s="11"/>
      <c r="B92" s="11"/>
      <c r="C92" s="11"/>
      <c r="D92" s="11"/>
      <c r="E92" s="11"/>
      <c r="F92" s="11"/>
      <c r="G92" s="18"/>
      <c r="H92" s="18"/>
      <c r="I92" s="18"/>
      <c r="J92" s="11"/>
      <c r="K92" s="11"/>
      <c r="L92" s="11"/>
      <c r="M92" s="11"/>
      <c r="N92" s="21" t="s">
        <v>192</v>
      </c>
      <c r="O92" s="20" t="s">
        <v>193</v>
      </c>
      <c r="P92" s="11" t="n">
        <v>20</v>
      </c>
      <c r="Q92" s="11" t="s">
        <v>43</v>
      </c>
    </row>
    <row r="93" customFormat="false" ht="25.5" hidden="false" customHeight="false" outlineLevel="0" collapsed="false">
      <c r="A93" s="11"/>
      <c r="B93" s="11"/>
      <c r="C93" s="11"/>
      <c r="D93" s="11"/>
      <c r="E93" s="11"/>
      <c r="F93" s="11"/>
      <c r="G93" s="18"/>
      <c r="H93" s="18"/>
      <c r="I93" s="18"/>
      <c r="J93" s="11"/>
      <c r="K93" s="11"/>
      <c r="L93" s="11"/>
      <c r="M93" s="11"/>
      <c r="N93" s="21" t="s">
        <v>194</v>
      </c>
      <c r="O93" s="20" t="s">
        <v>195</v>
      </c>
      <c r="P93" s="11" t="n">
        <v>20</v>
      </c>
      <c r="Q93" s="11" t="s">
        <v>4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8"/>
      <c r="H94" s="18"/>
      <c r="I94" s="18"/>
      <c r="J94" s="11"/>
      <c r="K94" s="11"/>
      <c r="L94" s="11"/>
      <c r="M94" s="11"/>
      <c r="N94" s="21" t="s">
        <v>196</v>
      </c>
      <c r="O94" s="20" t="s">
        <v>197</v>
      </c>
      <c r="P94" s="11" t="n">
        <v>20</v>
      </c>
      <c r="Q94" s="11" t="s">
        <v>43</v>
      </c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8"/>
      <c r="H95" s="18"/>
      <c r="I95" s="18"/>
      <c r="J95" s="11"/>
      <c r="K95" s="11"/>
      <c r="L95" s="11"/>
      <c r="M95" s="11"/>
      <c r="N95" s="19" t="s">
        <v>198</v>
      </c>
      <c r="O95" s="20" t="s">
        <v>199</v>
      </c>
      <c r="P95" s="11" t="n">
        <v>20</v>
      </c>
      <c r="Q95" s="11" t="s">
        <v>43</v>
      </c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8"/>
      <c r="H96" s="18"/>
      <c r="I96" s="18"/>
      <c r="J96" s="11"/>
      <c r="K96" s="11"/>
      <c r="L96" s="11"/>
      <c r="M96" s="11"/>
      <c r="N96" s="19" t="s">
        <v>200</v>
      </c>
      <c r="O96" s="20" t="s">
        <v>201</v>
      </c>
      <c r="P96" s="11" t="n">
        <v>20</v>
      </c>
      <c r="Q96" s="11" t="s">
        <v>43</v>
      </c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8"/>
      <c r="H97" s="18"/>
      <c r="I97" s="18"/>
      <c r="J97" s="11"/>
      <c r="K97" s="11"/>
      <c r="L97" s="11"/>
      <c r="M97" s="11"/>
      <c r="N97" s="21" t="s">
        <v>202</v>
      </c>
      <c r="O97" s="20" t="s">
        <v>203</v>
      </c>
      <c r="P97" s="11" t="n">
        <v>20</v>
      </c>
      <c r="Q97" s="11" t="s">
        <v>43</v>
      </c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8"/>
      <c r="H98" s="18"/>
      <c r="I98" s="18"/>
      <c r="J98" s="11"/>
      <c r="K98" s="11"/>
      <c r="L98" s="11"/>
      <c r="M98" s="11"/>
      <c r="N98" s="21" t="s">
        <v>204</v>
      </c>
      <c r="O98" s="20" t="s">
        <v>205</v>
      </c>
      <c r="P98" s="11" t="n">
        <v>20</v>
      </c>
      <c r="Q98" s="11" t="s">
        <v>43</v>
      </c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8"/>
      <c r="H99" s="18"/>
      <c r="I99" s="18"/>
      <c r="J99" s="11"/>
      <c r="K99" s="11"/>
      <c r="L99" s="11"/>
      <c r="M99" s="11"/>
      <c r="N99" s="21" t="s">
        <v>206</v>
      </c>
      <c r="O99" s="20" t="s">
        <v>207</v>
      </c>
      <c r="P99" s="11" t="n">
        <v>20</v>
      </c>
      <c r="Q99" s="11" t="s">
        <v>43</v>
      </c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8"/>
      <c r="H100" s="18"/>
      <c r="I100" s="18"/>
      <c r="J100" s="11"/>
      <c r="K100" s="11"/>
      <c r="L100" s="11"/>
      <c r="M100" s="11"/>
      <c r="N100" s="21" t="s">
        <v>208</v>
      </c>
      <c r="O100" s="20" t="s">
        <v>209</v>
      </c>
      <c r="P100" s="11" t="n">
        <v>20</v>
      </c>
      <c r="Q100" s="11" t="s">
        <v>43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8"/>
      <c r="H101" s="18"/>
      <c r="I101" s="18"/>
      <c r="J101" s="11"/>
      <c r="K101" s="11"/>
      <c r="L101" s="11"/>
      <c r="M101" s="11"/>
      <c r="N101" s="21" t="s">
        <v>210</v>
      </c>
      <c r="O101" s="20" t="s">
        <v>211</v>
      </c>
      <c r="P101" s="11" t="n">
        <v>20</v>
      </c>
      <c r="Q101" s="11" t="s">
        <v>43</v>
      </c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8"/>
      <c r="H102" s="18"/>
      <c r="I102" s="18"/>
      <c r="J102" s="11"/>
      <c r="K102" s="11"/>
      <c r="L102" s="11"/>
      <c r="M102" s="11"/>
      <c r="N102" s="21" t="s">
        <v>212</v>
      </c>
      <c r="O102" s="20" t="s">
        <v>213</v>
      </c>
      <c r="P102" s="11" t="n">
        <v>20</v>
      </c>
      <c r="Q102" s="11" t="s">
        <v>43</v>
      </c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8"/>
      <c r="H103" s="18"/>
      <c r="I103" s="18"/>
      <c r="J103" s="11"/>
      <c r="K103" s="11"/>
      <c r="L103" s="11"/>
      <c r="M103" s="11"/>
      <c r="N103" s="19" t="s">
        <v>214</v>
      </c>
      <c r="O103" s="20" t="s">
        <v>215</v>
      </c>
      <c r="P103" s="11" t="n">
        <v>20</v>
      </c>
      <c r="Q103" s="11" t="s">
        <v>43</v>
      </c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8"/>
      <c r="H104" s="18"/>
      <c r="I104" s="18"/>
      <c r="J104" s="11"/>
      <c r="K104" s="11"/>
      <c r="L104" s="11"/>
      <c r="M104" s="11"/>
      <c r="N104" s="19" t="s">
        <v>216</v>
      </c>
      <c r="O104" s="20" t="s">
        <v>217</v>
      </c>
      <c r="P104" s="11" t="n">
        <v>20</v>
      </c>
      <c r="Q104" s="11" t="s">
        <v>43</v>
      </c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8"/>
      <c r="H105" s="18"/>
      <c r="I105" s="18"/>
      <c r="J105" s="11"/>
      <c r="K105" s="11"/>
      <c r="L105" s="11"/>
      <c r="M105" s="11"/>
      <c r="N105" s="21" t="s">
        <v>218</v>
      </c>
      <c r="O105" s="20" t="s">
        <v>219</v>
      </c>
      <c r="P105" s="11" t="n">
        <v>20</v>
      </c>
      <c r="Q105" s="11" t="s">
        <v>43</v>
      </c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8"/>
      <c r="H106" s="18"/>
      <c r="I106" s="18"/>
      <c r="J106" s="11"/>
      <c r="K106" s="11"/>
      <c r="L106" s="11"/>
      <c r="M106" s="11"/>
      <c r="N106" s="19" t="s">
        <v>220</v>
      </c>
      <c r="O106" s="20" t="s">
        <v>221</v>
      </c>
      <c r="P106" s="11" t="n">
        <v>20</v>
      </c>
      <c r="Q106" s="11" t="s">
        <v>43</v>
      </c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8"/>
      <c r="H107" s="18"/>
      <c r="I107" s="18"/>
      <c r="J107" s="11"/>
      <c r="K107" s="11"/>
      <c r="L107" s="11"/>
      <c r="M107" s="11"/>
      <c r="N107" s="21" t="s">
        <v>222</v>
      </c>
      <c r="O107" s="20" t="s">
        <v>223</v>
      </c>
      <c r="P107" s="11" t="n">
        <v>20</v>
      </c>
      <c r="Q107" s="11" t="s">
        <v>43</v>
      </c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8"/>
      <c r="H108" s="18"/>
      <c r="I108" s="18"/>
      <c r="J108" s="11"/>
      <c r="K108" s="11"/>
      <c r="L108" s="11"/>
      <c r="M108" s="11"/>
      <c r="N108" s="21" t="s">
        <v>224</v>
      </c>
      <c r="O108" s="20" t="s">
        <v>225</v>
      </c>
      <c r="P108" s="11" t="n">
        <v>20</v>
      </c>
      <c r="Q108" s="11" t="s">
        <v>43</v>
      </c>
    </row>
    <row r="109" customFormat="false" ht="25.5" hidden="false" customHeight="false" outlineLevel="0" collapsed="false">
      <c r="A109" s="11"/>
      <c r="B109" s="11"/>
      <c r="C109" s="11"/>
      <c r="D109" s="11"/>
      <c r="E109" s="11"/>
      <c r="F109" s="11"/>
      <c r="G109" s="18"/>
      <c r="H109" s="18"/>
      <c r="I109" s="18"/>
      <c r="J109" s="11"/>
      <c r="K109" s="11"/>
      <c r="L109" s="11"/>
      <c r="M109" s="11"/>
      <c r="N109" s="21" t="s">
        <v>226</v>
      </c>
      <c r="O109" s="20" t="s">
        <v>227</v>
      </c>
      <c r="P109" s="11" t="n">
        <v>20</v>
      </c>
      <c r="Q109" s="11" t="s">
        <v>43</v>
      </c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8"/>
      <c r="H110" s="18"/>
      <c r="I110" s="18"/>
      <c r="J110" s="11"/>
      <c r="K110" s="11"/>
      <c r="L110" s="11"/>
      <c r="M110" s="11"/>
      <c r="N110" s="21" t="s">
        <v>228</v>
      </c>
      <c r="O110" s="20" t="s">
        <v>229</v>
      </c>
      <c r="P110" s="11" t="n">
        <v>20</v>
      </c>
      <c r="Q110" s="11" t="s">
        <v>43</v>
      </c>
    </row>
    <row r="111" customFormat="false" ht="25.5" hidden="false" customHeight="false" outlineLevel="0" collapsed="false">
      <c r="A111" s="22"/>
      <c r="B111" s="11"/>
      <c r="C111" s="11"/>
      <c r="D111" s="11"/>
      <c r="E111" s="11"/>
      <c r="F111" s="11"/>
      <c r="G111" s="18"/>
      <c r="H111" s="18"/>
      <c r="I111" s="18"/>
      <c r="J111" s="11"/>
      <c r="K111" s="11"/>
      <c r="L111" s="11"/>
      <c r="M111" s="11"/>
      <c r="N111" s="21" t="s">
        <v>230</v>
      </c>
      <c r="O111" s="20" t="s">
        <v>231</v>
      </c>
      <c r="P111" s="11" t="n">
        <v>20</v>
      </c>
      <c r="Q111" s="11" t="s">
        <v>43</v>
      </c>
    </row>
    <row r="112" customFormat="false" ht="12.75" hidden="false" customHeight="false" outlineLevel="0" collapsed="false">
      <c r="A112" s="22"/>
      <c r="B112" s="11"/>
      <c r="C112" s="11"/>
      <c r="D112" s="11"/>
      <c r="E112" s="11"/>
      <c r="F112" s="11"/>
      <c r="G112" s="18"/>
      <c r="H112" s="18"/>
      <c r="I112" s="18"/>
      <c r="J112" s="11"/>
      <c r="K112" s="11"/>
      <c r="L112" s="11"/>
      <c r="M112" s="11"/>
      <c r="N112" s="19" t="s">
        <v>232</v>
      </c>
      <c r="O112" s="20" t="s">
        <v>233</v>
      </c>
      <c r="P112" s="11" t="n">
        <v>20</v>
      </c>
      <c r="Q112" s="11" t="s">
        <v>43</v>
      </c>
    </row>
    <row r="113" customFormat="false" ht="12.75" hidden="false" customHeight="false" outlineLevel="0" collapsed="false">
      <c r="A113" s="22"/>
      <c r="B113" s="11"/>
      <c r="C113" s="11"/>
      <c r="D113" s="11"/>
      <c r="E113" s="11"/>
      <c r="F113" s="11"/>
      <c r="G113" s="18"/>
      <c r="H113" s="18"/>
      <c r="I113" s="18"/>
      <c r="J113" s="11"/>
      <c r="K113" s="11"/>
      <c r="L113" s="11"/>
      <c r="M113" s="11"/>
      <c r="N113" s="19" t="s">
        <v>234</v>
      </c>
      <c r="O113" s="20" t="s">
        <v>235</v>
      </c>
      <c r="P113" s="11" t="n">
        <v>20</v>
      </c>
      <c r="Q113" s="11" t="s">
        <v>43</v>
      </c>
    </row>
    <row r="114" customFormat="false" ht="25.5" hidden="false" customHeight="false" outlineLevel="0" collapsed="false">
      <c r="A114" s="11"/>
      <c r="B114" s="11"/>
      <c r="C114" s="11"/>
      <c r="D114" s="11"/>
      <c r="E114" s="11"/>
      <c r="F114" s="11"/>
      <c r="G114" s="18"/>
      <c r="H114" s="18"/>
      <c r="I114" s="18"/>
      <c r="J114" s="11"/>
      <c r="K114" s="11"/>
      <c r="L114" s="11"/>
      <c r="M114" s="11"/>
      <c r="N114" s="21" t="s">
        <v>236</v>
      </c>
      <c r="O114" s="20" t="s">
        <v>237</v>
      </c>
      <c r="P114" s="11" t="n">
        <v>20</v>
      </c>
      <c r="Q114" s="11" t="s">
        <v>43</v>
      </c>
    </row>
    <row r="115" customFormat="false" ht="25.5" hidden="false" customHeight="false" outlineLevel="0" collapsed="false">
      <c r="A115" s="11"/>
      <c r="B115" s="11"/>
      <c r="C115" s="11"/>
      <c r="D115" s="11"/>
      <c r="E115" s="11"/>
      <c r="F115" s="11"/>
      <c r="G115" s="18"/>
      <c r="H115" s="18"/>
      <c r="I115" s="18"/>
      <c r="J115" s="11"/>
      <c r="K115" s="11"/>
      <c r="L115" s="11"/>
      <c r="M115" s="11"/>
      <c r="N115" s="21" t="s">
        <v>238</v>
      </c>
      <c r="O115" s="20" t="s">
        <v>239</v>
      </c>
      <c r="P115" s="11" t="n">
        <v>20</v>
      </c>
      <c r="Q115" s="11" t="s">
        <v>43</v>
      </c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8"/>
      <c r="H116" s="18"/>
      <c r="I116" s="18"/>
      <c r="J116" s="11"/>
      <c r="K116" s="11"/>
      <c r="L116" s="11"/>
      <c r="M116" s="11"/>
      <c r="N116" s="21" t="s">
        <v>240</v>
      </c>
      <c r="O116" s="20" t="s">
        <v>241</v>
      </c>
      <c r="P116" s="11" t="n">
        <v>20</v>
      </c>
      <c r="Q116" s="11" t="s">
        <v>43</v>
      </c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8"/>
      <c r="H117" s="18"/>
      <c r="I117" s="18"/>
      <c r="J117" s="11"/>
      <c r="K117" s="11"/>
      <c r="L117" s="11"/>
      <c r="M117" s="11"/>
      <c r="N117" s="21" t="s">
        <v>242</v>
      </c>
      <c r="O117" s="20" t="s">
        <v>243</v>
      </c>
      <c r="P117" s="11" t="n">
        <v>20</v>
      </c>
      <c r="Q117" s="11" t="s">
        <v>43</v>
      </c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8"/>
      <c r="H118" s="18"/>
      <c r="I118" s="18"/>
      <c r="J118" s="11"/>
      <c r="K118" s="11"/>
      <c r="L118" s="11"/>
      <c r="M118" s="11"/>
      <c r="N118" s="21" t="s">
        <v>244</v>
      </c>
      <c r="O118" s="20" t="s">
        <v>245</v>
      </c>
      <c r="P118" s="11" t="n">
        <v>20</v>
      </c>
      <c r="Q118" s="11" t="s">
        <v>43</v>
      </c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8"/>
      <c r="H119" s="18"/>
      <c r="I119" s="18"/>
      <c r="J119" s="11"/>
      <c r="K119" s="11"/>
      <c r="L119" s="11"/>
      <c r="M119" s="11"/>
      <c r="N119" s="19" t="s">
        <v>246</v>
      </c>
      <c r="O119" s="20" t="s">
        <v>247</v>
      </c>
      <c r="P119" s="11" t="n">
        <v>20</v>
      </c>
      <c r="Q119" s="11" t="s">
        <v>43</v>
      </c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8"/>
      <c r="H120" s="18"/>
      <c r="I120" s="18"/>
      <c r="J120" s="11"/>
      <c r="K120" s="11"/>
      <c r="L120" s="11"/>
      <c r="M120" s="11"/>
      <c r="N120" s="19" t="s">
        <v>248</v>
      </c>
      <c r="O120" s="20" t="s">
        <v>249</v>
      </c>
      <c r="P120" s="11" t="n">
        <v>20</v>
      </c>
      <c r="Q120" s="11" t="s">
        <v>43</v>
      </c>
    </row>
    <row r="121" customFormat="false" ht="25.5" hidden="false" customHeight="false" outlineLevel="0" collapsed="false">
      <c r="A121" s="11"/>
      <c r="B121" s="11"/>
      <c r="C121" s="11"/>
      <c r="D121" s="11"/>
      <c r="E121" s="11"/>
      <c r="F121" s="11"/>
      <c r="G121" s="18"/>
      <c r="H121" s="18"/>
      <c r="I121" s="18"/>
      <c r="J121" s="11"/>
      <c r="K121" s="11"/>
      <c r="L121" s="11"/>
      <c r="M121" s="11"/>
      <c r="N121" s="21" t="s">
        <v>250</v>
      </c>
      <c r="O121" s="20" t="s">
        <v>251</v>
      </c>
      <c r="P121" s="11" t="n">
        <v>20</v>
      </c>
      <c r="Q121" s="11" t="s">
        <v>43</v>
      </c>
    </row>
    <row r="122" customFormat="false" ht="25.5" hidden="false" customHeight="false" outlineLevel="0" collapsed="false">
      <c r="A122" s="11"/>
      <c r="B122" s="11"/>
      <c r="C122" s="11"/>
      <c r="D122" s="11"/>
      <c r="E122" s="11"/>
      <c r="F122" s="11"/>
      <c r="G122" s="18"/>
      <c r="H122" s="18"/>
      <c r="I122" s="18"/>
      <c r="J122" s="11"/>
      <c r="K122" s="11"/>
      <c r="L122" s="11"/>
      <c r="M122" s="11"/>
      <c r="N122" s="21" t="s">
        <v>252</v>
      </c>
      <c r="O122" s="20" t="s">
        <v>253</v>
      </c>
      <c r="P122" s="11" t="n">
        <v>20</v>
      </c>
      <c r="Q122" s="11" t="s">
        <v>43</v>
      </c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8"/>
      <c r="H123" s="18"/>
      <c r="I123" s="18"/>
      <c r="J123" s="11"/>
      <c r="K123" s="11"/>
      <c r="L123" s="11"/>
      <c r="M123" s="11"/>
      <c r="N123" s="21" t="s">
        <v>254</v>
      </c>
      <c r="O123" s="20" t="s">
        <v>255</v>
      </c>
      <c r="P123" s="11" t="n">
        <v>20</v>
      </c>
      <c r="Q123" s="11" t="s">
        <v>43</v>
      </c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8"/>
      <c r="H124" s="18"/>
      <c r="I124" s="18"/>
      <c r="J124" s="11"/>
      <c r="K124" s="11"/>
      <c r="L124" s="11"/>
      <c r="M124" s="11"/>
      <c r="N124" s="19" t="s">
        <v>256</v>
      </c>
      <c r="O124" s="20" t="s">
        <v>257</v>
      </c>
      <c r="P124" s="11" t="n">
        <v>20</v>
      </c>
      <c r="Q124" s="11" t="s">
        <v>43</v>
      </c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8"/>
      <c r="H125" s="18"/>
      <c r="I125" s="18"/>
      <c r="J125" s="11"/>
      <c r="K125" s="11"/>
      <c r="L125" s="11"/>
      <c r="M125" s="11"/>
      <c r="N125" s="19" t="s">
        <v>258</v>
      </c>
      <c r="O125" s="20" t="s">
        <v>259</v>
      </c>
      <c r="P125" s="11" t="n">
        <v>20</v>
      </c>
      <c r="Q125" s="11" t="s">
        <v>43</v>
      </c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8"/>
      <c r="H126" s="18"/>
      <c r="I126" s="18"/>
      <c r="J126" s="11"/>
      <c r="K126" s="11"/>
      <c r="L126" s="11"/>
      <c r="M126" s="11"/>
      <c r="N126" s="21" t="s">
        <v>260</v>
      </c>
      <c r="O126" s="20" t="s">
        <v>261</v>
      </c>
      <c r="P126" s="11" t="n">
        <v>20</v>
      </c>
      <c r="Q126" s="11" t="s">
        <v>43</v>
      </c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8"/>
      <c r="H127" s="18"/>
      <c r="I127" s="18"/>
      <c r="J127" s="11"/>
      <c r="K127" s="11"/>
      <c r="L127" s="11"/>
      <c r="M127" s="11"/>
      <c r="N127" s="21" t="s">
        <v>262</v>
      </c>
      <c r="O127" s="20" t="s">
        <v>263</v>
      </c>
      <c r="P127" s="11" t="n">
        <v>20</v>
      </c>
      <c r="Q127" s="11" t="s">
        <v>43</v>
      </c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8"/>
      <c r="H128" s="18"/>
      <c r="I128" s="18"/>
      <c r="J128" s="11"/>
      <c r="K128" s="11"/>
      <c r="L128" s="11"/>
      <c r="M128" s="11"/>
      <c r="N128" s="21" t="s">
        <v>264</v>
      </c>
      <c r="O128" s="20" t="s">
        <v>265</v>
      </c>
      <c r="P128" s="11" t="n">
        <v>20</v>
      </c>
      <c r="Q128" s="11" t="s">
        <v>43</v>
      </c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8"/>
      <c r="H129" s="18"/>
      <c r="I129" s="18"/>
      <c r="J129" s="11"/>
      <c r="K129" s="11"/>
      <c r="L129" s="11"/>
      <c r="M129" s="11"/>
      <c r="N129" s="21" t="s">
        <v>266</v>
      </c>
      <c r="O129" s="20" t="s">
        <v>267</v>
      </c>
      <c r="P129" s="11" t="n">
        <v>20</v>
      </c>
      <c r="Q129" s="11" t="s">
        <v>43</v>
      </c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8"/>
      <c r="H130" s="18"/>
      <c r="I130" s="18"/>
      <c r="J130" s="11"/>
      <c r="K130" s="11"/>
      <c r="L130" s="11"/>
      <c r="M130" s="11"/>
      <c r="N130" s="21" t="s">
        <v>268</v>
      </c>
      <c r="O130" s="20" t="s">
        <v>269</v>
      </c>
      <c r="P130" s="11" t="n">
        <v>20</v>
      </c>
      <c r="Q130" s="11" t="s">
        <v>43</v>
      </c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8"/>
      <c r="H131" s="18"/>
      <c r="I131" s="18"/>
      <c r="J131" s="11"/>
      <c r="K131" s="11"/>
      <c r="L131" s="11"/>
      <c r="M131" s="11"/>
      <c r="N131" s="21" t="s">
        <v>270</v>
      </c>
      <c r="O131" s="20" t="s">
        <v>271</v>
      </c>
      <c r="P131" s="11" t="n">
        <v>20</v>
      </c>
      <c r="Q131" s="11" t="s">
        <v>43</v>
      </c>
    </row>
    <row r="132" customFormat="false" ht="25.5" hidden="false" customHeight="false" outlineLevel="0" collapsed="false">
      <c r="A132" s="11"/>
      <c r="B132" s="11"/>
      <c r="C132" s="11"/>
      <c r="D132" s="11"/>
      <c r="E132" s="11"/>
      <c r="F132" s="11"/>
      <c r="G132" s="18"/>
      <c r="H132" s="18"/>
      <c r="I132" s="18"/>
      <c r="J132" s="11"/>
      <c r="K132" s="11"/>
      <c r="L132" s="11"/>
      <c r="M132" s="11"/>
      <c r="N132" s="21" t="s">
        <v>272</v>
      </c>
      <c r="O132" s="20" t="s">
        <v>273</v>
      </c>
      <c r="P132" s="11" t="n">
        <v>20</v>
      </c>
      <c r="Q132" s="11" t="s">
        <v>43</v>
      </c>
    </row>
    <row r="133" customFormat="false" ht="25.5" hidden="false" customHeight="false" outlineLevel="0" collapsed="false">
      <c r="A133" s="11"/>
      <c r="B133" s="11"/>
      <c r="C133" s="11"/>
      <c r="D133" s="11"/>
      <c r="E133" s="11"/>
      <c r="F133" s="11"/>
      <c r="G133" s="18"/>
      <c r="H133" s="18"/>
      <c r="I133" s="18"/>
      <c r="J133" s="11"/>
      <c r="K133" s="11"/>
      <c r="L133" s="11"/>
      <c r="M133" s="11"/>
      <c r="N133" s="21" t="s">
        <v>274</v>
      </c>
      <c r="O133" s="20" t="s">
        <v>275</v>
      </c>
      <c r="P133" s="11" t="n">
        <v>20</v>
      </c>
      <c r="Q133" s="11" t="s">
        <v>43</v>
      </c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8"/>
      <c r="H134" s="18"/>
      <c r="I134" s="18"/>
      <c r="J134" s="11"/>
      <c r="K134" s="11"/>
      <c r="L134" s="11"/>
      <c r="M134" s="11"/>
      <c r="N134" s="21" t="s">
        <v>276</v>
      </c>
      <c r="O134" s="20" t="s">
        <v>277</v>
      </c>
      <c r="P134" s="11" t="n">
        <v>20</v>
      </c>
      <c r="Q134" s="11" t="s">
        <v>43</v>
      </c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8"/>
      <c r="H135" s="18"/>
      <c r="I135" s="18"/>
      <c r="J135" s="11"/>
      <c r="K135" s="11"/>
      <c r="L135" s="11"/>
      <c r="M135" s="11"/>
      <c r="N135" s="21" t="s">
        <v>278</v>
      </c>
      <c r="O135" s="20" t="s">
        <v>279</v>
      </c>
      <c r="P135" s="11" t="n">
        <v>20</v>
      </c>
      <c r="Q135" s="11" t="s">
        <v>43</v>
      </c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8"/>
      <c r="H136" s="18"/>
      <c r="I136" s="18"/>
      <c r="J136" s="11"/>
      <c r="K136" s="11"/>
      <c r="L136" s="11"/>
      <c r="M136" s="11"/>
      <c r="N136" s="21" t="s">
        <v>280</v>
      </c>
      <c r="O136" s="20" t="s">
        <v>281</v>
      </c>
      <c r="P136" s="11" t="n">
        <v>20</v>
      </c>
      <c r="Q136" s="11" t="s">
        <v>43</v>
      </c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8"/>
      <c r="H137" s="18"/>
      <c r="I137" s="18"/>
      <c r="J137" s="11"/>
      <c r="K137" s="11"/>
      <c r="L137" s="11"/>
      <c r="M137" s="11"/>
      <c r="N137" s="21" t="s">
        <v>282</v>
      </c>
      <c r="O137" s="20" t="s">
        <v>283</v>
      </c>
      <c r="P137" s="11" t="n">
        <v>20</v>
      </c>
      <c r="Q137" s="11" t="s">
        <v>43</v>
      </c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8"/>
      <c r="H138" s="18"/>
      <c r="I138" s="18"/>
      <c r="J138" s="11"/>
      <c r="K138" s="11"/>
      <c r="L138" s="11"/>
      <c r="M138" s="11"/>
      <c r="N138" s="21" t="s">
        <v>284</v>
      </c>
      <c r="O138" s="20" t="s">
        <v>285</v>
      </c>
      <c r="P138" s="11" t="n">
        <v>20</v>
      </c>
      <c r="Q138" s="11" t="s">
        <v>43</v>
      </c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8"/>
      <c r="H139" s="18"/>
      <c r="I139" s="18"/>
      <c r="J139" s="11"/>
      <c r="K139" s="11"/>
      <c r="L139" s="11"/>
      <c r="M139" s="11"/>
      <c r="N139" s="19" t="s">
        <v>286</v>
      </c>
      <c r="O139" s="20" t="s">
        <v>287</v>
      </c>
      <c r="P139" s="11" t="n">
        <v>20</v>
      </c>
      <c r="Q139" s="11" t="s">
        <v>43</v>
      </c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8"/>
      <c r="H140" s="18"/>
      <c r="I140" s="18"/>
      <c r="J140" s="11"/>
      <c r="K140" s="11"/>
      <c r="L140" s="11"/>
      <c r="M140" s="11"/>
      <c r="N140" s="19" t="s">
        <v>288</v>
      </c>
      <c r="O140" s="20" t="s">
        <v>289</v>
      </c>
      <c r="P140" s="11" t="n">
        <v>20</v>
      </c>
      <c r="Q140" s="11" t="s">
        <v>43</v>
      </c>
    </row>
    <row r="141" customFormat="false" ht="25.5" hidden="false" customHeight="false" outlineLevel="0" collapsed="false">
      <c r="A141" s="11"/>
      <c r="B141" s="11"/>
      <c r="C141" s="11"/>
      <c r="D141" s="11"/>
      <c r="E141" s="11"/>
      <c r="F141" s="11"/>
      <c r="G141" s="18"/>
      <c r="H141" s="18"/>
      <c r="I141" s="18"/>
      <c r="J141" s="11"/>
      <c r="K141" s="11"/>
      <c r="L141" s="11"/>
      <c r="M141" s="11"/>
      <c r="N141" s="19" t="s">
        <v>290</v>
      </c>
      <c r="O141" s="20" t="s">
        <v>291</v>
      </c>
      <c r="P141" s="11" t="n">
        <v>20</v>
      </c>
      <c r="Q141" s="11" t="s">
        <v>43</v>
      </c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8"/>
      <c r="H142" s="18"/>
      <c r="I142" s="18"/>
      <c r="J142" s="11"/>
      <c r="K142" s="11"/>
      <c r="L142" s="11"/>
      <c r="M142" s="11"/>
      <c r="N142" s="21" t="s">
        <v>292</v>
      </c>
      <c r="O142" s="20" t="s">
        <v>293</v>
      </c>
      <c r="P142" s="11" t="n">
        <v>20</v>
      </c>
      <c r="Q142" s="11" t="s">
        <v>43</v>
      </c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8"/>
      <c r="H143" s="18"/>
      <c r="I143" s="18"/>
      <c r="J143" s="11"/>
      <c r="K143" s="11"/>
      <c r="L143" s="11"/>
      <c r="M143" s="11"/>
      <c r="N143" s="21" t="s">
        <v>294</v>
      </c>
      <c r="O143" s="20" t="s">
        <v>295</v>
      </c>
      <c r="P143" s="11" t="n">
        <v>20</v>
      </c>
      <c r="Q143" s="11" t="s">
        <v>43</v>
      </c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8"/>
      <c r="H144" s="18"/>
      <c r="I144" s="18"/>
      <c r="J144" s="11"/>
      <c r="K144" s="11"/>
      <c r="L144" s="11"/>
      <c r="M144" s="11"/>
      <c r="N144" s="21" t="s">
        <v>296</v>
      </c>
      <c r="O144" s="20" t="s">
        <v>297</v>
      </c>
      <c r="P144" s="11" t="n">
        <v>20</v>
      </c>
      <c r="Q144" s="11" t="s">
        <v>43</v>
      </c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8"/>
      <c r="H145" s="18"/>
      <c r="I145" s="18"/>
      <c r="J145" s="11"/>
      <c r="K145" s="11"/>
      <c r="L145" s="11"/>
      <c r="M145" s="11"/>
      <c r="N145" s="21" t="s">
        <v>298</v>
      </c>
      <c r="O145" s="20" t="s">
        <v>299</v>
      </c>
      <c r="P145" s="11" t="n">
        <v>20</v>
      </c>
      <c r="Q145" s="11" t="s">
        <v>43</v>
      </c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8"/>
      <c r="H146" s="18"/>
      <c r="I146" s="18"/>
      <c r="J146" s="11"/>
      <c r="K146" s="11"/>
      <c r="L146" s="11"/>
      <c r="M146" s="11"/>
      <c r="N146" s="21" t="s">
        <v>300</v>
      </c>
      <c r="O146" s="20" t="s">
        <v>301</v>
      </c>
      <c r="P146" s="11" t="n">
        <v>20</v>
      </c>
      <c r="Q146" s="11" t="s">
        <v>43</v>
      </c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8"/>
      <c r="H147" s="18"/>
      <c r="I147" s="18"/>
      <c r="J147" s="11"/>
      <c r="K147" s="11"/>
      <c r="L147" s="11"/>
      <c r="M147" s="11"/>
      <c r="N147" s="19" t="s">
        <v>302</v>
      </c>
      <c r="O147" s="20" t="s">
        <v>303</v>
      </c>
      <c r="P147" s="11" t="n">
        <v>20</v>
      </c>
      <c r="Q147" s="11" t="s">
        <v>43</v>
      </c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8"/>
      <c r="H148" s="18"/>
      <c r="I148" s="18"/>
      <c r="J148" s="11"/>
      <c r="K148" s="11"/>
      <c r="L148" s="11"/>
      <c r="M148" s="11"/>
      <c r="N148" s="19" t="s">
        <v>304</v>
      </c>
      <c r="O148" s="20" t="s">
        <v>305</v>
      </c>
      <c r="P148" s="11" t="n">
        <v>20</v>
      </c>
      <c r="Q148" s="11" t="s">
        <v>43</v>
      </c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8"/>
      <c r="H149" s="18"/>
      <c r="I149" s="18"/>
      <c r="J149" s="11"/>
      <c r="K149" s="11"/>
      <c r="L149" s="11"/>
      <c r="M149" s="11"/>
      <c r="N149" s="21" t="s">
        <v>306</v>
      </c>
      <c r="O149" s="20" t="s">
        <v>307</v>
      </c>
      <c r="P149" s="11" t="n">
        <v>20</v>
      </c>
      <c r="Q149" s="11" t="s">
        <v>43</v>
      </c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8"/>
      <c r="H150" s="18"/>
      <c r="I150" s="18"/>
      <c r="J150" s="11"/>
      <c r="K150" s="11"/>
      <c r="L150" s="11"/>
      <c r="M150" s="11"/>
      <c r="N150" s="21" t="s">
        <v>308</v>
      </c>
      <c r="O150" s="20" t="s">
        <v>309</v>
      </c>
      <c r="P150" s="11" t="n">
        <v>20</v>
      </c>
      <c r="Q150" s="11" t="s">
        <v>43</v>
      </c>
    </row>
    <row r="151" customFormat="false" ht="25.5" hidden="false" customHeight="false" outlineLevel="0" collapsed="false">
      <c r="A151" s="11"/>
      <c r="B151" s="11"/>
      <c r="C151" s="11"/>
      <c r="D151" s="11"/>
      <c r="E151" s="11"/>
      <c r="F151" s="11"/>
      <c r="G151" s="18"/>
      <c r="H151" s="18"/>
      <c r="I151" s="18"/>
      <c r="J151" s="11"/>
      <c r="K151" s="11"/>
      <c r="L151" s="11"/>
      <c r="M151" s="11"/>
      <c r="N151" s="21" t="s">
        <v>310</v>
      </c>
      <c r="O151" s="20" t="s">
        <v>311</v>
      </c>
      <c r="P151" s="11" t="n">
        <v>20</v>
      </c>
      <c r="Q151" s="11" t="s">
        <v>43</v>
      </c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8"/>
      <c r="H152" s="18"/>
      <c r="I152" s="18"/>
      <c r="J152" s="11"/>
      <c r="K152" s="11"/>
      <c r="L152" s="11"/>
      <c r="M152" s="11"/>
      <c r="N152" s="21" t="s">
        <v>312</v>
      </c>
      <c r="O152" s="20" t="s">
        <v>313</v>
      </c>
      <c r="P152" s="11" t="n">
        <v>20</v>
      </c>
      <c r="Q152" s="11" t="s">
        <v>43</v>
      </c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8"/>
      <c r="H153" s="18"/>
      <c r="I153" s="18"/>
      <c r="J153" s="11"/>
      <c r="K153" s="11"/>
      <c r="L153" s="11"/>
      <c r="M153" s="11"/>
      <c r="N153" s="21" t="s">
        <v>314</v>
      </c>
      <c r="O153" s="20" t="s">
        <v>315</v>
      </c>
      <c r="P153" s="11" t="n">
        <v>20</v>
      </c>
      <c r="Q153" s="11" t="s">
        <v>43</v>
      </c>
    </row>
    <row r="154" customFormat="false" ht="25.5" hidden="false" customHeight="false" outlineLevel="0" collapsed="false">
      <c r="A154" s="11"/>
      <c r="B154" s="11"/>
      <c r="C154" s="11"/>
      <c r="D154" s="11"/>
      <c r="E154" s="11"/>
      <c r="F154" s="11"/>
      <c r="G154" s="18"/>
      <c r="H154" s="18"/>
      <c r="I154" s="18"/>
      <c r="J154" s="11"/>
      <c r="K154" s="11"/>
      <c r="L154" s="11"/>
      <c r="M154" s="11"/>
      <c r="N154" s="21" t="s">
        <v>316</v>
      </c>
      <c r="O154" s="20" t="s">
        <v>317</v>
      </c>
      <c r="P154" s="11" t="n">
        <v>20</v>
      </c>
      <c r="Q154" s="11" t="s">
        <v>43</v>
      </c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8"/>
      <c r="H155" s="18"/>
      <c r="I155" s="18"/>
      <c r="J155" s="11"/>
      <c r="K155" s="11"/>
      <c r="L155" s="11"/>
      <c r="M155" s="11"/>
      <c r="N155" s="21" t="s">
        <v>318</v>
      </c>
      <c r="O155" s="20" t="s">
        <v>319</v>
      </c>
      <c r="P155" s="11" t="n">
        <v>20</v>
      </c>
      <c r="Q155" s="11" t="s">
        <v>43</v>
      </c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8"/>
      <c r="H156" s="18"/>
      <c r="I156" s="18"/>
      <c r="J156" s="11"/>
      <c r="K156" s="11"/>
      <c r="L156" s="11"/>
      <c r="M156" s="11"/>
      <c r="N156" s="21" t="s">
        <v>320</v>
      </c>
      <c r="O156" s="20" t="s">
        <v>321</v>
      </c>
      <c r="P156" s="11" t="n">
        <v>20</v>
      </c>
      <c r="Q156" s="11" t="s">
        <v>43</v>
      </c>
    </row>
    <row r="157" customFormat="false" ht="25.5" hidden="false" customHeight="false" outlineLevel="0" collapsed="false">
      <c r="A157" s="11"/>
      <c r="B157" s="11"/>
      <c r="C157" s="11"/>
      <c r="D157" s="11"/>
      <c r="E157" s="11"/>
      <c r="F157" s="11"/>
      <c r="G157" s="18"/>
      <c r="H157" s="18"/>
      <c r="I157" s="18"/>
      <c r="J157" s="11"/>
      <c r="K157" s="11"/>
      <c r="L157" s="11"/>
      <c r="M157" s="11"/>
      <c r="N157" s="21" t="s">
        <v>322</v>
      </c>
      <c r="O157" s="20" t="s">
        <v>323</v>
      </c>
      <c r="P157" s="11" t="n">
        <v>20</v>
      </c>
      <c r="Q157" s="11" t="s">
        <v>43</v>
      </c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8"/>
      <c r="H158" s="18"/>
      <c r="I158" s="18"/>
      <c r="J158" s="11"/>
      <c r="K158" s="11"/>
      <c r="L158" s="11"/>
      <c r="M158" s="11"/>
      <c r="N158" s="21" t="s">
        <v>324</v>
      </c>
      <c r="O158" s="20" t="s">
        <v>325</v>
      </c>
      <c r="P158" s="11" t="n">
        <v>20</v>
      </c>
      <c r="Q158" s="11" t="s">
        <v>43</v>
      </c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8"/>
      <c r="H159" s="18"/>
      <c r="I159" s="18"/>
      <c r="J159" s="11"/>
      <c r="K159" s="11"/>
      <c r="L159" s="11"/>
      <c r="M159" s="11"/>
      <c r="N159" s="21" t="s">
        <v>326</v>
      </c>
      <c r="O159" s="20" t="s">
        <v>327</v>
      </c>
      <c r="P159" s="11" t="n">
        <v>20</v>
      </c>
      <c r="Q159" s="11" t="s">
        <v>43</v>
      </c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8"/>
      <c r="H160" s="18"/>
      <c r="I160" s="18"/>
      <c r="J160" s="11"/>
      <c r="K160" s="11"/>
      <c r="L160" s="11"/>
      <c r="M160" s="11"/>
      <c r="N160" s="21" t="s">
        <v>328</v>
      </c>
      <c r="O160" s="20" t="s">
        <v>329</v>
      </c>
      <c r="P160" s="11" t="n">
        <v>20</v>
      </c>
      <c r="Q160" s="11" t="s">
        <v>43</v>
      </c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8"/>
      <c r="H161" s="18"/>
      <c r="I161" s="18"/>
      <c r="J161" s="11"/>
      <c r="K161" s="11"/>
      <c r="L161" s="11"/>
      <c r="M161" s="11"/>
      <c r="N161" s="21" t="s">
        <v>330</v>
      </c>
      <c r="O161" s="20" t="s">
        <v>331</v>
      </c>
      <c r="P161" s="11" t="n">
        <v>20</v>
      </c>
      <c r="Q161" s="11" t="s">
        <v>43</v>
      </c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8"/>
      <c r="H162" s="18"/>
      <c r="I162" s="18"/>
      <c r="J162" s="11"/>
      <c r="K162" s="11"/>
      <c r="L162" s="11"/>
      <c r="M162" s="11"/>
      <c r="N162" s="21" t="s">
        <v>332</v>
      </c>
      <c r="O162" s="20" t="s">
        <v>333</v>
      </c>
      <c r="P162" s="11" t="n">
        <v>20</v>
      </c>
      <c r="Q162" s="11" t="s">
        <v>43</v>
      </c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8"/>
      <c r="H163" s="18"/>
      <c r="I163" s="18"/>
      <c r="J163" s="11"/>
      <c r="K163" s="11"/>
      <c r="L163" s="11"/>
      <c r="M163" s="11"/>
      <c r="N163" s="21" t="s">
        <v>334</v>
      </c>
      <c r="O163" s="20" t="s">
        <v>335</v>
      </c>
      <c r="P163" s="11" t="n">
        <v>20</v>
      </c>
      <c r="Q163" s="11" t="s">
        <v>43</v>
      </c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8"/>
      <c r="H164" s="18"/>
      <c r="I164" s="18"/>
      <c r="J164" s="11"/>
      <c r="K164" s="11"/>
      <c r="L164" s="11"/>
      <c r="M164" s="11"/>
      <c r="N164" s="21" t="s">
        <v>336</v>
      </c>
      <c r="O164" s="20" t="s">
        <v>337</v>
      </c>
      <c r="P164" s="11" t="n">
        <v>20</v>
      </c>
      <c r="Q164" s="11" t="s">
        <v>43</v>
      </c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8"/>
      <c r="H165" s="18"/>
      <c r="I165" s="18"/>
      <c r="J165" s="11"/>
      <c r="K165" s="11"/>
      <c r="L165" s="11"/>
      <c r="M165" s="11"/>
      <c r="N165" s="21" t="s">
        <v>338</v>
      </c>
      <c r="O165" s="20" t="s">
        <v>339</v>
      </c>
      <c r="P165" s="11" t="n">
        <v>20</v>
      </c>
      <c r="Q165" s="11" t="s">
        <v>43</v>
      </c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8"/>
      <c r="H166" s="18"/>
      <c r="I166" s="18"/>
      <c r="J166" s="11"/>
      <c r="K166" s="11"/>
      <c r="L166" s="11"/>
      <c r="M166" s="11"/>
      <c r="N166" s="21" t="s">
        <v>340</v>
      </c>
      <c r="O166" s="20" t="s">
        <v>341</v>
      </c>
      <c r="P166" s="11" t="n">
        <v>20</v>
      </c>
      <c r="Q166" s="11" t="s">
        <v>43</v>
      </c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8"/>
      <c r="H167" s="18"/>
      <c r="I167" s="18"/>
      <c r="J167" s="11"/>
      <c r="K167" s="11"/>
      <c r="L167" s="11"/>
      <c r="M167" s="11"/>
      <c r="N167" s="21" t="s">
        <v>342</v>
      </c>
      <c r="O167" s="20" t="s">
        <v>343</v>
      </c>
      <c r="P167" s="11" t="n">
        <v>20</v>
      </c>
      <c r="Q167" s="11" t="s">
        <v>43</v>
      </c>
    </row>
    <row r="168" customFormat="false" ht="25.5" hidden="false" customHeight="false" outlineLevel="0" collapsed="false">
      <c r="A168" s="11"/>
      <c r="B168" s="11"/>
      <c r="C168" s="11"/>
      <c r="D168" s="11"/>
      <c r="E168" s="11"/>
      <c r="F168" s="11"/>
      <c r="G168" s="18"/>
      <c r="H168" s="18"/>
      <c r="I168" s="18"/>
      <c r="J168" s="11"/>
      <c r="K168" s="11"/>
      <c r="L168" s="11"/>
      <c r="M168" s="11"/>
      <c r="N168" s="21" t="s">
        <v>344</v>
      </c>
      <c r="O168" s="20" t="s">
        <v>345</v>
      </c>
      <c r="P168" s="11" t="n">
        <v>20</v>
      </c>
      <c r="Q168" s="11" t="s">
        <v>43</v>
      </c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8"/>
      <c r="H169" s="18"/>
      <c r="I169" s="18"/>
      <c r="J169" s="11"/>
      <c r="K169" s="11"/>
      <c r="L169" s="11"/>
      <c r="M169" s="11"/>
      <c r="N169" s="21" t="s">
        <v>346</v>
      </c>
      <c r="O169" s="20" t="s">
        <v>347</v>
      </c>
      <c r="P169" s="11" t="n">
        <v>20</v>
      </c>
      <c r="Q169" s="11" t="s">
        <v>43</v>
      </c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8"/>
      <c r="H170" s="18"/>
      <c r="I170" s="18"/>
      <c r="J170" s="11"/>
      <c r="K170" s="11"/>
      <c r="L170" s="11"/>
      <c r="M170" s="11"/>
      <c r="N170" s="21" t="s">
        <v>348</v>
      </c>
      <c r="O170" s="20" t="s">
        <v>349</v>
      </c>
      <c r="P170" s="11" t="n">
        <v>20</v>
      </c>
      <c r="Q170" s="11" t="s">
        <v>43</v>
      </c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8"/>
      <c r="H171" s="18"/>
      <c r="I171" s="18"/>
      <c r="J171" s="11"/>
      <c r="K171" s="11"/>
      <c r="L171" s="11"/>
      <c r="M171" s="11"/>
      <c r="N171" s="19" t="s">
        <v>350</v>
      </c>
      <c r="O171" s="20" t="s">
        <v>351</v>
      </c>
      <c r="P171" s="11" t="n">
        <v>20</v>
      </c>
      <c r="Q171" s="11" t="s">
        <v>43</v>
      </c>
    </row>
    <row r="172" customFormat="false" ht="25.5" hidden="false" customHeight="false" outlineLevel="0" collapsed="false">
      <c r="A172" s="11"/>
      <c r="B172" s="11"/>
      <c r="C172" s="11"/>
      <c r="D172" s="11"/>
      <c r="E172" s="11"/>
      <c r="F172" s="11"/>
      <c r="G172" s="18"/>
      <c r="H172" s="18"/>
      <c r="I172" s="18"/>
      <c r="J172" s="11"/>
      <c r="K172" s="11"/>
      <c r="L172" s="11"/>
      <c r="M172" s="11"/>
      <c r="N172" s="21" t="s">
        <v>352</v>
      </c>
      <c r="O172" s="20" t="s">
        <v>353</v>
      </c>
      <c r="P172" s="11" t="n">
        <v>20</v>
      </c>
      <c r="Q172" s="11" t="s">
        <v>43</v>
      </c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8"/>
      <c r="H173" s="18"/>
      <c r="I173" s="18"/>
      <c r="J173" s="11"/>
      <c r="K173" s="11"/>
      <c r="L173" s="11"/>
      <c r="M173" s="11"/>
      <c r="N173" s="21" t="s">
        <v>354</v>
      </c>
      <c r="O173" s="20" t="s">
        <v>355</v>
      </c>
      <c r="P173" s="11" t="n">
        <v>20</v>
      </c>
      <c r="Q173" s="11" t="s">
        <v>43</v>
      </c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8"/>
      <c r="H174" s="18"/>
      <c r="I174" s="18"/>
      <c r="J174" s="11"/>
      <c r="K174" s="11"/>
      <c r="L174" s="11"/>
      <c r="M174" s="11"/>
      <c r="N174" s="21" t="s">
        <v>356</v>
      </c>
      <c r="O174" s="20" t="s">
        <v>357</v>
      </c>
      <c r="P174" s="11" t="n">
        <v>20</v>
      </c>
      <c r="Q174" s="11" t="s">
        <v>43</v>
      </c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8"/>
      <c r="H175" s="18"/>
      <c r="I175" s="18"/>
      <c r="J175" s="11"/>
      <c r="K175" s="11"/>
      <c r="L175" s="11"/>
      <c r="M175" s="11"/>
      <c r="N175" s="21" t="s">
        <v>358</v>
      </c>
      <c r="O175" s="20" t="s">
        <v>359</v>
      </c>
      <c r="P175" s="11" t="n">
        <v>20</v>
      </c>
      <c r="Q175" s="11" t="s">
        <v>43</v>
      </c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8"/>
      <c r="H176" s="18"/>
      <c r="I176" s="18"/>
      <c r="J176" s="11"/>
      <c r="K176" s="11"/>
      <c r="L176" s="11"/>
      <c r="M176" s="11"/>
      <c r="N176" s="21" t="s">
        <v>360</v>
      </c>
      <c r="O176" s="20" t="s">
        <v>361</v>
      </c>
      <c r="P176" s="11" t="n">
        <v>20</v>
      </c>
      <c r="Q176" s="11" t="s">
        <v>43</v>
      </c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8"/>
      <c r="H177" s="18"/>
      <c r="I177" s="18"/>
      <c r="J177" s="11"/>
      <c r="K177" s="11"/>
      <c r="L177" s="11"/>
      <c r="M177" s="11"/>
      <c r="N177" s="21" t="s">
        <v>362</v>
      </c>
      <c r="O177" s="20" t="s">
        <v>363</v>
      </c>
      <c r="P177" s="11" t="n">
        <v>20</v>
      </c>
      <c r="Q177" s="11" t="s">
        <v>43</v>
      </c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8"/>
      <c r="H178" s="18"/>
      <c r="I178" s="18"/>
      <c r="J178" s="11"/>
      <c r="K178" s="11"/>
      <c r="L178" s="11"/>
      <c r="M178" s="11"/>
      <c r="N178" s="21" t="s">
        <v>364</v>
      </c>
      <c r="O178" s="20" t="s">
        <v>365</v>
      </c>
      <c r="P178" s="11" t="n">
        <v>20</v>
      </c>
      <c r="Q178" s="11" t="s">
        <v>43</v>
      </c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8"/>
      <c r="H179" s="18"/>
      <c r="I179" s="18"/>
      <c r="J179" s="11"/>
      <c r="K179" s="11"/>
      <c r="L179" s="11"/>
      <c r="M179" s="11"/>
      <c r="N179" s="21" t="s">
        <v>366</v>
      </c>
      <c r="O179" s="20" t="s">
        <v>367</v>
      </c>
      <c r="P179" s="11" t="n">
        <v>20</v>
      </c>
      <c r="Q179" s="11" t="s">
        <v>43</v>
      </c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8"/>
      <c r="H180" s="18"/>
      <c r="I180" s="18"/>
      <c r="J180" s="11"/>
      <c r="K180" s="11"/>
      <c r="L180" s="11"/>
      <c r="M180" s="11"/>
      <c r="N180" s="21" t="s">
        <v>368</v>
      </c>
      <c r="O180" s="20" t="s">
        <v>369</v>
      </c>
      <c r="P180" s="11" t="n">
        <v>20</v>
      </c>
      <c r="Q180" s="11" t="s">
        <v>43</v>
      </c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8"/>
      <c r="H181" s="18"/>
      <c r="I181" s="18"/>
      <c r="J181" s="11"/>
      <c r="K181" s="11"/>
      <c r="L181" s="11"/>
      <c r="M181" s="11"/>
      <c r="N181" s="21" t="s">
        <v>370</v>
      </c>
      <c r="O181" s="20" t="s">
        <v>371</v>
      </c>
      <c r="P181" s="11" t="n">
        <v>20</v>
      </c>
      <c r="Q181" s="11" t="s">
        <v>43</v>
      </c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8"/>
      <c r="H182" s="18"/>
      <c r="I182" s="18"/>
      <c r="J182" s="11"/>
      <c r="K182" s="11"/>
      <c r="L182" s="11"/>
      <c r="M182" s="11"/>
      <c r="N182" s="21" t="s">
        <v>372</v>
      </c>
      <c r="O182" s="20" t="s">
        <v>373</v>
      </c>
      <c r="P182" s="11" t="n">
        <v>20</v>
      </c>
      <c r="Q182" s="11" t="s">
        <v>43</v>
      </c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8"/>
      <c r="H183" s="18"/>
      <c r="I183" s="18"/>
      <c r="J183" s="11"/>
      <c r="K183" s="11"/>
      <c r="L183" s="11"/>
      <c r="M183" s="11"/>
      <c r="N183" s="21" t="s">
        <v>374</v>
      </c>
      <c r="O183" s="20" t="s">
        <v>375</v>
      </c>
      <c r="P183" s="11" t="n">
        <v>20</v>
      </c>
      <c r="Q183" s="11" t="s">
        <v>43</v>
      </c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8"/>
      <c r="H184" s="18"/>
      <c r="I184" s="18"/>
      <c r="J184" s="11"/>
      <c r="K184" s="11"/>
      <c r="L184" s="11"/>
      <c r="M184" s="11"/>
      <c r="N184" s="21" t="s">
        <v>376</v>
      </c>
      <c r="O184" s="20" t="s">
        <v>377</v>
      </c>
      <c r="P184" s="11" t="n">
        <v>20</v>
      </c>
      <c r="Q184" s="11" t="s">
        <v>43</v>
      </c>
    </row>
    <row r="185" customFormat="false" ht="25.5" hidden="false" customHeight="false" outlineLevel="0" collapsed="false">
      <c r="A185" s="11"/>
      <c r="B185" s="11"/>
      <c r="C185" s="11"/>
      <c r="D185" s="11"/>
      <c r="E185" s="11"/>
      <c r="F185" s="11"/>
      <c r="G185" s="18"/>
      <c r="H185" s="18"/>
      <c r="I185" s="18"/>
      <c r="J185" s="11"/>
      <c r="K185" s="11"/>
      <c r="L185" s="11"/>
      <c r="M185" s="11"/>
      <c r="N185" s="19" t="s">
        <v>378</v>
      </c>
      <c r="O185" s="20" t="s">
        <v>379</v>
      </c>
      <c r="P185" s="11" t="n">
        <v>20</v>
      </c>
      <c r="Q185" s="11" t="s">
        <v>43</v>
      </c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8"/>
      <c r="H186" s="18"/>
      <c r="I186" s="18"/>
      <c r="J186" s="11"/>
      <c r="K186" s="11"/>
      <c r="L186" s="11"/>
      <c r="M186" s="11"/>
      <c r="N186" s="19" t="s">
        <v>380</v>
      </c>
      <c r="O186" s="20" t="s">
        <v>381</v>
      </c>
      <c r="P186" s="11" t="n">
        <v>20</v>
      </c>
      <c r="Q186" s="11" t="s">
        <v>43</v>
      </c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8"/>
      <c r="H187" s="18"/>
      <c r="I187" s="18"/>
      <c r="J187" s="11"/>
      <c r="K187" s="11"/>
      <c r="L187" s="11"/>
      <c r="M187" s="11"/>
      <c r="N187" s="21" t="s">
        <v>382</v>
      </c>
      <c r="O187" s="20" t="s">
        <v>383</v>
      </c>
      <c r="P187" s="11" t="n">
        <v>20</v>
      </c>
      <c r="Q187" s="11" t="s">
        <v>43</v>
      </c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8"/>
      <c r="H188" s="18"/>
      <c r="I188" s="18"/>
      <c r="J188" s="11"/>
      <c r="K188" s="11"/>
      <c r="L188" s="11"/>
      <c r="M188" s="11"/>
      <c r="N188" s="21" t="s">
        <v>384</v>
      </c>
      <c r="O188" s="20" t="s">
        <v>385</v>
      </c>
      <c r="P188" s="11" t="n">
        <v>20</v>
      </c>
      <c r="Q188" s="11" t="s">
        <v>43</v>
      </c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8"/>
      <c r="H189" s="18"/>
      <c r="I189" s="18"/>
      <c r="J189" s="11"/>
      <c r="K189" s="11"/>
      <c r="L189" s="11"/>
      <c r="M189" s="11"/>
      <c r="N189" s="21" t="s">
        <v>386</v>
      </c>
      <c r="O189" s="20" t="s">
        <v>387</v>
      </c>
      <c r="P189" s="11" t="n">
        <v>20</v>
      </c>
      <c r="Q189" s="11" t="s">
        <v>43</v>
      </c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8"/>
      <c r="H190" s="18"/>
      <c r="I190" s="18"/>
      <c r="J190" s="11"/>
      <c r="K190" s="11"/>
      <c r="L190" s="11"/>
      <c r="M190" s="11"/>
      <c r="N190" s="21" t="s">
        <v>388</v>
      </c>
      <c r="O190" s="20" t="s">
        <v>389</v>
      </c>
      <c r="P190" s="11" t="n">
        <v>20</v>
      </c>
      <c r="Q190" s="11" t="s">
        <v>43</v>
      </c>
    </row>
    <row r="191" customFormat="false" ht="25.5" hidden="false" customHeight="false" outlineLevel="0" collapsed="false">
      <c r="A191" s="11"/>
      <c r="B191" s="11"/>
      <c r="C191" s="11"/>
      <c r="D191" s="11"/>
      <c r="E191" s="11"/>
      <c r="F191" s="11"/>
      <c r="G191" s="18"/>
      <c r="H191" s="18"/>
      <c r="I191" s="18"/>
      <c r="J191" s="11"/>
      <c r="K191" s="11"/>
      <c r="L191" s="11"/>
      <c r="M191" s="11"/>
      <c r="N191" s="21" t="s">
        <v>390</v>
      </c>
      <c r="O191" s="20" t="s">
        <v>391</v>
      </c>
      <c r="P191" s="11" t="n">
        <v>20</v>
      </c>
      <c r="Q191" s="11" t="s">
        <v>43</v>
      </c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8"/>
      <c r="H192" s="18"/>
      <c r="I192" s="18"/>
      <c r="J192" s="11"/>
      <c r="K192" s="11"/>
      <c r="L192" s="11"/>
      <c r="M192" s="11"/>
      <c r="N192" s="21" t="s">
        <v>392</v>
      </c>
      <c r="O192" s="20" t="s">
        <v>393</v>
      </c>
      <c r="P192" s="11" t="n">
        <v>20</v>
      </c>
      <c r="Q192" s="11" t="s">
        <v>43</v>
      </c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8"/>
      <c r="H193" s="18"/>
      <c r="I193" s="18"/>
      <c r="J193" s="11"/>
      <c r="K193" s="11"/>
      <c r="L193" s="11"/>
      <c r="M193" s="11"/>
      <c r="N193" s="21" t="s">
        <v>394</v>
      </c>
      <c r="O193" s="20" t="s">
        <v>395</v>
      </c>
      <c r="P193" s="11" t="n">
        <v>20</v>
      </c>
      <c r="Q193" s="11" t="s">
        <v>43</v>
      </c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8"/>
      <c r="H194" s="18"/>
      <c r="I194" s="18"/>
      <c r="J194" s="11"/>
      <c r="K194" s="11"/>
      <c r="L194" s="11"/>
      <c r="M194" s="11"/>
      <c r="N194" s="21" t="s">
        <v>396</v>
      </c>
      <c r="O194" s="20" t="s">
        <v>397</v>
      </c>
      <c r="P194" s="11" t="n">
        <v>20</v>
      </c>
      <c r="Q194" s="11" t="s">
        <v>43</v>
      </c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8"/>
      <c r="H195" s="18"/>
      <c r="I195" s="18"/>
      <c r="J195" s="11"/>
      <c r="K195" s="11"/>
      <c r="L195" s="11"/>
      <c r="M195" s="11"/>
      <c r="N195" s="21" t="s">
        <v>398</v>
      </c>
      <c r="O195" s="20" t="s">
        <v>399</v>
      </c>
      <c r="P195" s="11" t="n">
        <v>20</v>
      </c>
      <c r="Q195" s="11" t="s">
        <v>43</v>
      </c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8"/>
      <c r="H196" s="18"/>
      <c r="I196" s="18"/>
      <c r="J196" s="11"/>
      <c r="K196" s="11"/>
      <c r="L196" s="11"/>
      <c r="M196" s="11"/>
      <c r="N196" s="21" t="s">
        <v>400</v>
      </c>
      <c r="O196" s="20" t="s">
        <v>401</v>
      </c>
      <c r="P196" s="11" t="n">
        <v>20</v>
      </c>
      <c r="Q196" s="11" t="s">
        <v>43</v>
      </c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8"/>
      <c r="H197" s="18"/>
      <c r="I197" s="18"/>
      <c r="J197" s="11"/>
      <c r="K197" s="11"/>
      <c r="L197" s="11"/>
      <c r="M197" s="11"/>
      <c r="N197" s="21" t="s">
        <v>402</v>
      </c>
      <c r="O197" s="20" t="s">
        <v>403</v>
      </c>
      <c r="P197" s="11" t="n">
        <v>20</v>
      </c>
      <c r="Q197" s="11" t="s">
        <v>43</v>
      </c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8"/>
      <c r="H198" s="18"/>
      <c r="I198" s="18"/>
      <c r="J198" s="11"/>
      <c r="K198" s="11"/>
      <c r="L198" s="11"/>
      <c r="M198" s="11"/>
      <c r="N198" s="21" t="s">
        <v>404</v>
      </c>
      <c r="O198" s="20" t="s">
        <v>405</v>
      </c>
      <c r="P198" s="11" t="n">
        <v>20</v>
      </c>
      <c r="Q198" s="11" t="s">
        <v>43</v>
      </c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8"/>
      <c r="H199" s="18"/>
      <c r="I199" s="18"/>
      <c r="J199" s="11"/>
      <c r="K199" s="11"/>
      <c r="L199" s="11"/>
      <c r="M199" s="11"/>
      <c r="N199" s="21" t="s">
        <v>406</v>
      </c>
      <c r="O199" s="20" t="s">
        <v>407</v>
      </c>
      <c r="P199" s="11" t="n">
        <v>20</v>
      </c>
      <c r="Q199" s="11" t="s">
        <v>43</v>
      </c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8"/>
      <c r="H200" s="18"/>
      <c r="I200" s="18"/>
      <c r="J200" s="11"/>
      <c r="K200" s="11"/>
      <c r="L200" s="11"/>
      <c r="M200" s="11"/>
      <c r="N200" s="21" t="s">
        <v>408</v>
      </c>
      <c r="O200" s="20" t="s">
        <v>409</v>
      </c>
      <c r="P200" s="11" t="n">
        <v>20</v>
      </c>
      <c r="Q200" s="11" t="s">
        <v>43</v>
      </c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8"/>
      <c r="H201" s="18"/>
      <c r="I201" s="18"/>
      <c r="J201" s="11"/>
      <c r="K201" s="11"/>
      <c r="L201" s="11"/>
      <c r="M201" s="11"/>
      <c r="N201" s="21" t="s">
        <v>410</v>
      </c>
      <c r="O201" s="20" t="s">
        <v>411</v>
      </c>
      <c r="P201" s="11" t="n">
        <v>20</v>
      </c>
      <c r="Q201" s="11" t="s">
        <v>43</v>
      </c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8"/>
      <c r="H202" s="18"/>
      <c r="I202" s="18"/>
      <c r="J202" s="11"/>
      <c r="K202" s="11"/>
      <c r="L202" s="11"/>
      <c r="M202" s="11"/>
      <c r="N202" s="19" t="s">
        <v>412</v>
      </c>
      <c r="O202" s="20" t="s">
        <v>413</v>
      </c>
      <c r="P202" s="11" t="n">
        <v>20</v>
      </c>
      <c r="Q202" s="11" t="s">
        <v>43</v>
      </c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8"/>
      <c r="H203" s="18"/>
      <c r="I203" s="18"/>
      <c r="J203" s="11"/>
      <c r="K203" s="11"/>
      <c r="L203" s="11"/>
      <c r="M203" s="11"/>
      <c r="N203" s="19" t="s">
        <v>414</v>
      </c>
      <c r="O203" s="20" t="s">
        <v>415</v>
      </c>
      <c r="P203" s="11" t="n">
        <v>20</v>
      </c>
      <c r="Q203" s="11" t="s">
        <v>43</v>
      </c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8"/>
      <c r="H204" s="18"/>
      <c r="I204" s="18"/>
      <c r="J204" s="11"/>
      <c r="K204" s="11"/>
      <c r="L204" s="11"/>
      <c r="M204" s="11"/>
      <c r="N204" s="21" t="s">
        <v>416</v>
      </c>
      <c r="O204" s="20" t="s">
        <v>417</v>
      </c>
      <c r="P204" s="11" t="n">
        <v>20</v>
      </c>
      <c r="Q204" s="11" t="s">
        <v>43</v>
      </c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8"/>
      <c r="H205" s="18"/>
      <c r="I205" s="18"/>
      <c r="J205" s="11"/>
      <c r="K205" s="11"/>
      <c r="L205" s="11"/>
      <c r="M205" s="11"/>
      <c r="N205" s="21" t="s">
        <v>418</v>
      </c>
      <c r="O205" s="20" t="s">
        <v>419</v>
      </c>
      <c r="P205" s="11" t="n">
        <v>20</v>
      </c>
      <c r="Q205" s="11" t="s">
        <v>43</v>
      </c>
    </row>
    <row r="206" customFormat="false" ht="25.5" hidden="false" customHeight="false" outlineLevel="0" collapsed="false">
      <c r="A206" s="11"/>
      <c r="B206" s="11"/>
      <c r="C206" s="11"/>
      <c r="D206" s="11"/>
      <c r="E206" s="11"/>
      <c r="F206" s="11"/>
      <c r="G206" s="18"/>
      <c r="H206" s="18"/>
      <c r="I206" s="18"/>
      <c r="J206" s="11"/>
      <c r="K206" s="11"/>
      <c r="L206" s="11"/>
      <c r="M206" s="11"/>
      <c r="N206" s="21" t="s">
        <v>420</v>
      </c>
      <c r="O206" s="20" t="s">
        <v>421</v>
      </c>
      <c r="P206" s="11" t="n">
        <v>20</v>
      </c>
      <c r="Q206" s="11" t="s">
        <v>43</v>
      </c>
    </row>
    <row r="207" customFormat="false" ht="25.5" hidden="false" customHeight="false" outlineLevel="0" collapsed="false">
      <c r="A207" s="11"/>
      <c r="B207" s="11"/>
      <c r="C207" s="11"/>
      <c r="D207" s="11"/>
      <c r="E207" s="11"/>
      <c r="F207" s="11"/>
      <c r="G207" s="18"/>
      <c r="H207" s="18"/>
      <c r="I207" s="18"/>
      <c r="J207" s="11"/>
      <c r="K207" s="11"/>
      <c r="L207" s="11"/>
      <c r="M207" s="11"/>
      <c r="N207" s="21" t="s">
        <v>422</v>
      </c>
      <c r="O207" s="20" t="s">
        <v>423</v>
      </c>
      <c r="P207" s="11" t="n">
        <v>20</v>
      </c>
      <c r="Q207" s="11" t="s">
        <v>43</v>
      </c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8"/>
      <c r="H208" s="18"/>
      <c r="I208" s="18"/>
      <c r="J208" s="11"/>
      <c r="K208" s="11"/>
      <c r="L208" s="11"/>
      <c r="M208" s="11"/>
      <c r="N208" s="21" t="s">
        <v>424</v>
      </c>
      <c r="O208" s="20" t="s">
        <v>425</v>
      </c>
      <c r="P208" s="11" t="n">
        <v>20</v>
      </c>
      <c r="Q208" s="11" t="s">
        <v>43</v>
      </c>
    </row>
    <row r="209" customFormat="false" ht="25.5" hidden="false" customHeight="false" outlineLevel="0" collapsed="false">
      <c r="A209" s="11"/>
      <c r="B209" s="11"/>
      <c r="C209" s="11"/>
      <c r="D209" s="11"/>
      <c r="E209" s="11"/>
      <c r="F209" s="11"/>
      <c r="G209" s="18"/>
      <c r="H209" s="18"/>
      <c r="I209" s="18"/>
      <c r="J209" s="11"/>
      <c r="K209" s="11"/>
      <c r="L209" s="11"/>
      <c r="M209" s="11"/>
      <c r="N209" s="21" t="s">
        <v>426</v>
      </c>
      <c r="O209" s="20" t="s">
        <v>427</v>
      </c>
      <c r="P209" s="11" t="n">
        <v>20</v>
      </c>
      <c r="Q209" s="11" t="s">
        <v>43</v>
      </c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8"/>
      <c r="H210" s="18"/>
      <c r="I210" s="18"/>
      <c r="J210" s="11"/>
      <c r="K210" s="11"/>
      <c r="L210" s="11"/>
      <c r="M210" s="11"/>
      <c r="N210" s="21" t="s">
        <v>428</v>
      </c>
      <c r="O210" s="20" t="s">
        <v>429</v>
      </c>
      <c r="P210" s="11" t="n">
        <v>20</v>
      </c>
      <c r="Q210" s="11" t="s">
        <v>43</v>
      </c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8"/>
      <c r="H211" s="18"/>
      <c r="I211" s="18"/>
      <c r="J211" s="11"/>
      <c r="K211" s="11"/>
      <c r="L211" s="11"/>
      <c r="M211" s="11"/>
      <c r="N211" s="21" t="s">
        <v>430</v>
      </c>
      <c r="O211" s="20" t="s">
        <v>431</v>
      </c>
      <c r="P211" s="11" t="n">
        <v>20</v>
      </c>
      <c r="Q211" s="11" t="s">
        <v>43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8"/>
      <c r="H212" s="18"/>
      <c r="I212" s="18"/>
      <c r="J212" s="11"/>
      <c r="K212" s="11"/>
      <c r="L212" s="11"/>
      <c r="M212" s="11"/>
      <c r="N212" s="19" t="s">
        <v>432</v>
      </c>
      <c r="O212" s="20" t="s">
        <v>433</v>
      </c>
      <c r="P212" s="11" t="n">
        <v>20</v>
      </c>
      <c r="Q212" s="11" t="s">
        <v>43</v>
      </c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8"/>
      <c r="H213" s="18"/>
      <c r="I213" s="18"/>
      <c r="J213" s="11"/>
      <c r="K213" s="11"/>
      <c r="L213" s="11"/>
      <c r="M213" s="11"/>
      <c r="N213" s="19" t="s">
        <v>434</v>
      </c>
      <c r="O213" s="20" t="s">
        <v>435</v>
      </c>
      <c r="P213" s="11" t="n">
        <v>20</v>
      </c>
      <c r="Q213" s="11" t="s">
        <v>43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8"/>
      <c r="H214" s="18"/>
      <c r="I214" s="18"/>
      <c r="J214" s="11"/>
      <c r="K214" s="11"/>
      <c r="L214" s="11"/>
      <c r="M214" s="11"/>
      <c r="N214" s="21" t="s">
        <v>436</v>
      </c>
      <c r="O214" s="20" t="s">
        <v>437</v>
      </c>
      <c r="P214" s="11" t="n">
        <v>20</v>
      </c>
      <c r="Q214" s="11" t="s">
        <v>43</v>
      </c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8"/>
      <c r="H215" s="18"/>
      <c r="I215" s="18"/>
      <c r="J215" s="11"/>
      <c r="K215" s="11"/>
      <c r="L215" s="11"/>
      <c r="M215" s="11"/>
      <c r="N215" s="21" t="s">
        <v>438</v>
      </c>
      <c r="O215" s="20" t="s">
        <v>439</v>
      </c>
      <c r="P215" s="11" t="n">
        <v>20</v>
      </c>
      <c r="Q215" s="11" t="s">
        <v>43</v>
      </c>
    </row>
    <row r="216" customFormat="false" ht="25.5" hidden="false" customHeight="false" outlineLevel="0" collapsed="false">
      <c r="A216" s="11"/>
      <c r="B216" s="11"/>
      <c r="C216" s="11"/>
      <c r="D216" s="11"/>
      <c r="E216" s="11"/>
      <c r="F216" s="11"/>
      <c r="G216" s="18"/>
      <c r="H216" s="18"/>
      <c r="I216" s="18"/>
      <c r="J216" s="11"/>
      <c r="K216" s="11"/>
      <c r="L216" s="11"/>
      <c r="M216" s="11"/>
      <c r="N216" s="21" t="s">
        <v>440</v>
      </c>
      <c r="O216" s="20" t="s">
        <v>441</v>
      </c>
      <c r="P216" s="11" t="n">
        <v>20</v>
      </c>
      <c r="Q216" s="11" t="s">
        <v>43</v>
      </c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8"/>
      <c r="H217" s="18"/>
      <c r="I217" s="18"/>
      <c r="J217" s="11"/>
      <c r="K217" s="11"/>
      <c r="L217" s="11"/>
      <c r="M217" s="11"/>
      <c r="N217" s="21" t="s">
        <v>442</v>
      </c>
      <c r="O217" s="20" t="s">
        <v>443</v>
      </c>
      <c r="P217" s="11" t="n">
        <v>20</v>
      </c>
      <c r="Q217" s="11" t="s">
        <v>43</v>
      </c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8"/>
      <c r="H218" s="18"/>
      <c r="I218" s="18"/>
      <c r="J218" s="11"/>
      <c r="K218" s="11"/>
      <c r="L218" s="11"/>
      <c r="M218" s="11"/>
      <c r="N218" s="21" t="s">
        <v>444</v>
      </c>
      <c r="O218" s="20" t="s">
        <v>445</v>
      </c>
      <c r="P218" s="11" t="n">
        <v>20</v>
      </c>
      <c r="Q218" s="11" t="s">
        <v>43</v>
      </c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8"/>
      <c r="H219" s="18"/>
      <c r="I219" s="18"/>
      <c r="J219" s="11"/>
      <c r="K219" s="11"/>
      <c r="L219" s="11"/>
      <c r="M219" s="11"/>
      <c r="N219" s="21" t="s">
        <v>446</v>
      </c>
      <c r="O219" s="20" t="s">
        <v>447</v>
      </c>
      <c r="P219" s="11" t="n">
        <v>20</v>
      </c>
      <c r="Q219" s="11" t="s">
        <v>43</v>
      </c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8"/>
      <c r="H220" s="18"/>
      <c r="I220" s="18"/>
      <c r="J220" s="11"/>
      <c r="K220" s="11"/>
      <c r="L220" s="11"/>
      <c r="M220" s="11"/>
      <c r="N220" s="21" t="s">
        <v>448</v>
      </c>
      <c r="O220" s="20" t="s">
        <v>449</v>
      </c>
      <c r="P220" s="11" t="n">
        <v>20</v>
      </c>
      <c r="Q220" s="11" t="s">
        <v>43</v>
      </c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8"/>
      <c r="H221" s="18"/>
      <c r="I221" s="18"/>
      <c r="J221" s="11"/>
      <c r="K221" s="11"/>
      <c r="L221" s="11"/>
      <c r="M221" s="11"/>
      <c r="N221" s="21" t="s">
        <v>450</v>
      </c>
      <c r="O221" s="20" t="s">
        <v>451</v>
      </c>
      <c r="P221" s="11" t="n">
        <v>20</v>
      </c>
      <c r="Q221" s="11" t="s">
        <v>43</v>
      </c>
    </row>
    <row r="222" customFormat="false" ht="25.5" hidden="false" customHeight="false" outlineLevel="0" collapsed="false">
      <c r="A222" s="11"/>
      <c r="B222" s="11"/>
      <c r="C222" s="11"/>
      <c r="D222" s="11"/>
      <c r="E222" s="11"/>
      <c r="F222" s="11"/>
      <c r="G222" s="18"/>
      <c r="H222" s="18"/>
      <c r="I222" s="18"/>
      <c r="J222" s="11"/>
      <c r="K222" s="11"/>
      <c r="L222" s="11"/>
      <c r="M222" s="11"/>
      <c r="N222" s="19" t="s">
        <v>452</v>
      </c>
      <c r="O222" s="20" t="s">
        <v>453</v>
      </c>
      <c r="P222" s="11" t="n">
        <v>20</v>
      </c>
      <c r="Q222" s="11" t="s">
        <v>43</v>
      </c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8"/>
      <c r="H223" s="18"/>
      <c r="I223" s="18"/>
      <c r="J223" s="11"/>
      <c r="K223" s="11"/>
      <c r="L223" s="11"/>
      <c r="M223" s="11"/>
      <c r="N223" s="19" t="s">
        <v>454</v>
      </c>
      <c r="O223" s="20" t="s">
        <v>455</v>
      </c>
      <c r="P223" s="11" t="n">
        <v>20</v>
      </c>
      <c r="Q223" s="11" t="s">
        <v>43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8"/>
      <c r="H224" s="18"/>
      <c r="I224" s="18"/>
      <c r="J224" s="11"/>
      <c r="K224" s="11"/>
      <c r="L224" s="11"/>
      <c r="M224" s="11"/>
      <c r="N224" s="21" t="s">
        <v>456</v>
      </c>
      <c r="O224" s="20" t="s">
        <v>457</v>
      </c>
      <c r="P224" s="11" t="n">
        <v>20</v>
      </c>
      <c r="Q224" s="11" t="s">
        <v>43</v>
      </c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8"/>
      <c r="H225" s="18"/>
      <c r="I225" s="18"/>
      <c r="J225" s="11"/>
      <c r="K225" s="11"/>
      <c r="L225" s="11"/>
      <c r="M225" s="11"/>
      <c r="N225" s="21" t="s">
        <v>458</v>
      </c>
      <c r="O225" s="20" t="s">
        <v>459</v>
      </c>
      <c r="P225" s="11" t="n">
        <v>20</v>
      </c>
      <c r="Q225" s="11" t="s">
        <v>43</v>
      </c>
    </row>
    <row r="226" customFormat="false" ht="25.5" hidden="false" customHeight="false" outlineLevel="0" collapsed="false">
      <c r="A226" s="11"/>
      <c r="B226" s="11"/>
      <c r="C226" s="11"/>
      <c r="D226" s="11"/>
      <c r="E226" s="11"/>
      <c r="F226" s="11"/>
      <c r="G226" s="18"/>
      <c r="H226" s="18"/>
      <c r="I226" s="18"/>
      <c r="J226" s="11"/>
      <c r="K226" s="11"/>
      <c r="L226" s="11"/>
      <c r="M226" s="11"/>
      <c r="N226" s="21" t="s">
        <v>460</v>
      </c>
      <c r="O226" s="20" t="s">
        <v>461</v>
      </c>
      <c r="P226" s="11" t="n">
        <v>20</v>
      </c>
      <c r="Q226" s="11" t="s">
        <v>43</v>
      </c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8"/>
      <c r="H227" s="18"/>
      <c r="I227" s="18"/>
      <c r="J227" s="11"/>
      <c r="K227" s="11"/>
      <c r="L227" s="11"/>
      <c r="M227" s="11"/>
      <c r="N227" s="21" t="s">
        <v>462</v>
      </c>
      <c r="O227" s="20" t="s">
        <v>463</v>
      </c>
      <c r="P227" s="11" t="n">
        <v>20</v>
      </c>
      <c r="Q227" s="11" t="s">
        <v>43</v>
      </c>
    </row>
    <row r="228" customFormat="false" ht="25.5" hidden="false" customHeight="false" outlineLevel="0" collapsed="false">
      <c r="A228" s="11"/>
      <c r="B228" s="11"/>
      <c r="C228" s="11"/>
      <c r="D228" s="11"/>
      <c r="E228" s="11"/>
      <c r="F228" s="11"/>
      <c r="G228" s="18"/>
      <c r="H228" s="18"/>
      <c r="I228" s="18"/>
      <c r="J228" s="11"/>
      <c r="K228" s="11"/>
      <c r="L228" s="11"/>
      <c r="M228" s="11"/>
      <c r="N228" s="21" t="s">
        <v>464</v>
      </c>
      <c r="O228" s="20" t="s">
        <v>465</v>
      </c>
      <c r="P228" s="11" t="n">
        <v>20</v>
      </c>
      <c r="Q228" s="11" t="s">
        <v>43</v>
      </c>
    </row>
    <row r="229" customFormat="false" ht="25.5" hidden="false" customHeight="false" outlineLevel="0" collapsed="false">
      <c r="A229" s="11"/>
      <c r="B229" s="11"/>
      <c r="C229" s="11"/>
      <c r="D229" s="11"/>
      <c r="E229" s="11"/>
      <c r="F229" s="11"/>
      <c r="G229" s="18"/>
      <c r="H229" s="18"/>
      <c r="I229" s="18"/>
      <c r="J229" s="11"/>
      <c r="K229" s="11"/>
      <c r="L229" s="11"/>
      <c r="M229" s="11"/>
      <c r="N229" s="21" t="s">
        <v>466</v>
      </c>
      <c r="O229" s="20" t="s">
        <v>467</v>
      </c>
      <c r="P229" s="11" t="n">
        <v>20</v>
      </c>
      <c r="Q229" s="11" t="s">
        <v>43</v>
      </c>
    </row>
    <row r="230" customFormat="false" ht="25.5" hidden="false" customHeight="false" outlineLevel="0" collapsed="false">
      <c r="A230" s="11"/>
      <c r="B230" s="11"/>
      <c r="C230" s="11"/>
      <c r="D230" s="11"/>
      <c r="E230" s="11"/>
      <c r="F230" s="11"/>
      <c r="G230" s="18"/>
      <c r="H230" s="18"/>
      <c r="I230" s="18"/>
      <c r="J230" s="11"/>
      <c r="K230" s="11"/>
      <c r="L230" s="11"/>
      <c r="M230" s="11"/>
      <c r="N230" s="21" t="s">
        <v>468</v>
      </c>
      <c r="O230" s="20" t="s">
        <v>469</v>
      </c>
      <c r="P230" s="11" t="n">
        <v>20</v>
      </c>
      <c r="Q230" s="11" t="s">
        <v>43</v>
      </c>
    </row>
    <row r="231" customFormat="false" ht="25.5" hidden="false" customHeight="false" outlineLevel="0" collapsed="false">
      <c r="A231" s="11"/>
      <c r="B231" s="11"/>
      <c r="C231" s="11"/>
      <c r="D231" s="11"/>
      <c r="E231" s="11"/>
      <c r="F231" s="11"/>
      <c r="G231" s="18"/>
      <c r="H231" s="18"/>
      <c r="I231" s="18"/>
      <c r="J231" s="11"/>
      <c r="K231" s="11"/>
      <c r="L231" s="11"/>
      <c r="M231" s="11"/>
      <c r="N231" s="21" t="s">
        <v>470</v>
      </c>
      <c r="O231" s="20" t="s">
        <v>471</v>
      </c>
      <c r="P231" s="11" t="n">
        <v>20</v>
      </c>
      <c r="Q231" s="11" t="s">
        <v>43</v>
      </c>
    </row>
    <row r="232" customFormat="false" ht="25.5" hidden="false" customHeight="false" outlineLevel="0" collapsed="false">
      <c r="A232" s="11"/>
      <c r="B232" s="11"/>
      <c r="C232" s="11"/>
      <c r="D232" s="11"/>
      <c r="E232" s="11"/>
      <c r="F232" s="11"/>
      <c r="G232" s="18"/>
      <c r="H232" s="18"/>
      <c r="I232" s="18"/>
      <c r="J232" s="11"/>
      <c r="K232" s="11"/>
      <c r="L232" s="11"/>
      <c r="M232" s="11"/>
      <c r="N232" s="21" t="s">
        <v>472</v>
      </c>
      <c r="O232" s="20" t="s">
        <v>473</v>
      </c>
      <c r="P232" s="11" t="n">
        <v>20</v>
      </c>
      <c r="Q232" s="11" t="s">
        <v>43</v>
      </c>
    </row>
    <row r="233" customFormat="false" ht="25.5" hidden="false" customHeight="false" outlineLevel="0" collapsed="false">
      <c r="A233" s="11"/>
      <c r="B233" s="11"/>
      <c r="C233" s="11"/>
      <c r="D233" s="11"/>
      <c r="E233" s="11"/>
      <c r="F233" s="11"/>
      <c r="G233" s="18"/>
      <c r="H233" s="18"/>
      <c r="I233" s="18"/>
      <c r="J233" s="11"/>
      <c r="K233" s="11"/>
      <c r="L233" s="11"/>
      <c r="M233" s="11"/>
      <c r="N233" s="21" t="s">
        <v>474</v>
      </c>
      <c r="O233" s="20" t="s">
        <v>475</v>
      </c>
      <c r="P233" s="11" t="n">
        <v>20</v>
      </c>
      <c r="Q233" s="11" t="s">
        <v>43</v>
      </c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8"/>
      <c r="H234" s="18"/>
      <c r="I234" s="18"/>
      <c r="J234" s="11"/>
      <c r="K234" s="11"/>
      <c r="L234" s="11"/>
      <c r="M234" s="11"/>
      <c r="N234" s="21" t="s">
        <v>476</v>
      </c>
      <c r="O234" s="20" t="s">
        <v>477</v>
      </c>
      <c r="P234" s="11" t="n">
        <v>20</v>
      </c>
      <c r="Q234" s="11" t="s">
        <v>43</v>
      </c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8"/>
      <c r="H235" s="18"/>
      <c r="I235" s="18"/>
      <c r="J235" s="11"/>
      <c r="K235" s="11"/>
      <c r="L235" s="11"/>
      <c r="M235" s="11"/>
      <c r="N235" s="21" t="s">
        <v>478</v>
      </c>
      <c r="O235" s="20" t="s">
        <v>479</v>
      </c>
      <c r="P235" s="11" t="n">
        <v>20</v>
      </c>
      <c r="Q235" s="11" t="s">
        <v>43</v>
      </c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8"/>
      <c r="H236" s="18"/>
      <c r="I236" s="18"/>
      <c r="J236" s="11"/>
      <c r="K236" s="11"/>
      <c r="L236" s="11"/>
      <c r="M236" s="11"/>
      <c r="N236" s="21" t="s">
        <v>480</v>
      </c>
      <c r="O236" s="20" t="s">
        <v>481</v>
      </c>
      <c r="P236" s="11" t="n">
        <v>20</v>
      </c>
      <c r="Q236" s="11" t="s">
        <v>43</v>
      </c>
    </row>
    <row r="237" customFormat="false" ht="25.5" hidden="false" customHeight="false" outlineLevel="0" collapsed="false">
      <c r="A237" s="11"/>
      <c r="B237" s="11"/>
      <c r="C237" s="11"/>
      <c r="D237" s="11"/>
      <c r="E237" s="11"/>
      <c r="F237" s="11"/>
      <c r="G237" s="18"/>
      <c r="H237" s="18"/>
      <c r="I237" s="18"/>
      <c r="J237" s="11"/>
      <c r="K237" s="11"/>
      <c r="L237" s="11"/>
      <c r="M237" s="11"/>
      <c r="N237" s="21" t="s">
        <v>482</v>
      </c>
      <c r="O237" s="20" t="s">
        <v>483</v>
      </c>
      <c r="P237" s="11" t="n">
        <v>20</v>
      </c>
      <c r="Q237" s="11" t="s">
        <v>43</v>
      </c>
    </row>
    <row r="238" customFormat="false" ht="25.5" hidden="false" customHeight="false" outlineLevel="0" collapsed="false">
      <c r="A238" s="11"/>
      <c r="B238" s="11"/>
      <c r="C238" s="11"/>
      <c r="D238" s="11"/>
      <c r="E238" s="11"/>
      <c r="F238" s="11"/>
      <c r="G238" s="18"/>
      <c r="H238" s="18"/>
      <c r="I238" s="18"/>
      <c r="J238" s="11"/>
      <c r="K238" s="11"/>
      <c r="L238" s="11"/>
      <c r="M238" s="11"/>
      <c r="N238" s="21" t="s">
        <v>484</v>
      </c>
      <c r="O238" s="20" t="s">
        <v>485</v>
      </c>
      <c r="P238" s="11" t="n">
        <v>20</v>
      </c>
      <c r="Q238" s="11" t="s">
        <v>43</v>
      </c>
    </row>
    <row r="239" customFormat="false" ht="25.5" hidden="false" customHeight="false" outlineLevel="0" collapsed="false">
      <c r="A239" s="11"/>
      <c r="B239" s="11"/>
      <c r="C239" s="11"/>
      <c r="D239" s="11"/>
      <c r="E239" s="11"/>
      <c r="F239" s="11"/>
      <c r="G239" s="18"/>
      <c r="H239" s="18"/>
      <c r="I239" s="18"/>
      <c r="J239" s="11"/>
      <c r="K239" s="11"/>
      <c r="L239" s="11"/>
      <c r="M239" s="11"/>
      <c r="N239" s="21" t="s">
        <v>486</v>
      </c>
      <c r="O239" s="20" t="s">
        <v>487</v>
      </c>
      <c r="P239" s="11" t="n">
        <v>20</v>
      </c>
      <c r="Q239" s="11" t="s">
        <v>43</v>
      </c>
    </row>
    <row r="240" customFormat="false" ht="25.5" hidden="false" customHeight="false" outlineLevel="0" collapsed="false">
      <c r="A240" s="11"/>
      <c r="B240" s="11"/>
      <c r="C240" s="11"/>
      <c r="D240" s="11"/>
      <c r="E240" s="11"/>
      <c r="F240" s="11"/>
      <c r="G240" s="18"/>
      <c r="H240" s="18"/>
      <c r="I240" s="18"/>
      <c r="J240" s="11"/>
      <c r="K240" s="11"/>
      <c r="L240" s="11"/>
      <c r="M240" s="11"/>
      <c r="N240" s="21" t="s">
        <v>488</v>
      </c>
      <c r="O240" s="20" t="s">
        <v>489</v>
      </c>
      <c r="P240" s="11" t="n">
        <v>20</v>
      </c>
      <c r="Q240" s="11" t="s">
        <v>43</v>
      </c>
    </row>
    <row r="241" customFormat="false" ht="25.5" hidden="false" customHeight="false" outlineLevel="0" collapsed="false">
      <c r="A241" s="11"/>
      <c r="B241" s="11"/>
      <c r="C241" s="11"/>
      <c r="D241" s="11"/>
      <c r="E241" s="11"/>
      <c r="F241" s="11"/>
      <c r="G241" s="18"/>
      <c r="H241" s="18"/>
      <c r="I241" s="18"/>
      <c r="J241" s="11"/>
      <c r="K241" s="11"/>
      <c r="L241" s="11"/>
      <c r="M241" s="11"/>
      <c r="N241" s="21" t="s">
        <v>490</v>
      </c>
      <c r="O241" s="20" t="s">
        <v>491</v>
      </c>
      <c r="P241" s="11" t="n">
        <v>20</v>
      </c>
      <c r="Q241" s="11" t="s">
        <v>43</v>
      </c>
    </row>
    <row r="242" customFormat="false" ht="25.5" hidden="false" customHeight="false" outlineLevel="0" collapsed="false">
      <c r="A242" s="11"/>
      <c r="B242" s="11"/>
      <c r="C242" s="11"/>
      <c r="D242" s="11"/>
      <c r="E242" s="11"/>
      <c r="F242" s="11"/>
      <c r="G242" s="18"/>
      <c r="H242" s="18"/>
      <c r="I242" s="18"/>
      <c r="J242" s="11"/>
      <c r="K242" s="11"/>
      <c r="L242" s="11"/>
      <c r="M242" s="11"/>
      <c r="N242" s="21" t="s">
        <v>492</v>
      </c>
      <c r="O242" s="20" t="s">
        <v>493</v>
      </c>
      <c r="P242" s="11" t="n">
        <v>20</v>
      </c>
      <c r="Q242" s="11" t="s">
        <v>43</v>
      </c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8"/>
      <c r="H243" s="18"/>
      <c r="I243" s="18"/>
      <c r="J243" s="11"/>
      <c r="K243" s="11"/>
      <c r="L243" s="11"/>
      <c r="M243" s="11"/>
      <c r="N243" s="19" t="s">
        <v>494</v>
      </c>
      <c r="O243" s="20" t="s">
        <v>495</v>
      </c>
      <c r="P243" s="11" t="n">
        <v>20</v>
      </c>
      <c r="Q243" s="11" t="s">
        <v>43</v>
      </c>
    </row>
    <row r="244" customFormat="false" ht="25.5" hidden="false" customHeight="false" outlineLevel="0" collapsed="false">
      <c r="A244" s="11"/>
      <c r="B244" s="11"/>
      <c r="C244" s="11"/>
      <c r="D244" s="11"/>
      <c r="E244" s="11"/>
      <c r="F244" s="11"/>
      <c r="G244" s="18"/>
      <c r="H244" s="18"/>
      <c r="I244" s="18"/>
      <c r="J244" s="11"/>
      <c r="K244" s="11"/>
      <c r="L244" s="11"/>
      <c r="M244" s="11"/>
      <c r="N244" s="21" t="s">
        <v>496</v>
      </c>
      <c r="O244" s="20" t="s">
        <v>497</v>
      </c>
      <c r="P244" s="11" t="n">
        <v>20</v>
      </c>
      <c r="Q244" s="11" t="s">
        <v>43</v>
      </c>
    </row>
    <row r="245" customFormat="false" ht="25.5" hidden="false" customHeight="false" outlineLevel="0" collapsed="false">
      <c r="A245" s="11"/>
      <c r="B245" s="11"/>
      <c r="C245" s="11"/>
      <c r="D245" s="11"/>
      <c r="E245" s="11"/>
      <c r="F245" s="11"/>
      <c r="G245" s="18"/>
      <c r="H245" s="18"/>
      <c r="I245" s="18"/>
      <c r="J245" s="11"/>
      <c r="K245" s="11"/>
      <c r="L245" s="11"/>
      <c r="M245" s="11"/>
      <c r="N245" s="21" t="s">
        <v>498</v>
      </c>
      <c r="O245" s="20" t="s">
        <v>499</v>
      </c>
      <c r="P245" s="11" t="n">
        <v>20</v>
      </c>
      <c r="Q245" s="11" t="s">
        <v>43</v>
      </c>
    </row>
    <row r="246" customFormat="false" ht="25.5" hidden="false" customHeight="false" outlineLevel="0" collapsed="false">
      <c r="A246" s="11"/>
      <c r="B246" s="11"/>
      <c r="C246" s="11"/>
      <c r="D246" s="11"/>
      <c r="E246" s="11"/>
      <c r="F246" s="11"/>
      <c r="G246" s="18"/>
      <c r="H246" s="18"/>
      <c r="I246" s="18"/>
      <c r="J246" s="11"/>
      <c r="K246" s="11"/>
      <c r="L246" s="11"/>
      <c r="M246" s="11"/>
      <c r="N246" s="21" t="s">
        <v>500</v>
      </c>
      <c r="O246" s="20" t="s">
        <v>501</v>
      </c>
      <c r="P246" s="11" t="n">
        <v>20</v>
      </c>
      <c r="Q246" s="11" t="s">
        <v>43</v>
      </c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8"/>
      <c r="H247" s="18"/>
      <c r="I247" s="18"/>
      <c r="J247" s="11"/>
      <c r="K247" s="11"/>
      <c r="L247" s="11"/>
      <c r="M247" s="11"/>
      <c r="N247" s="19" t="s">
        <v>502</v>
      </c>
      <c r="O247" s="20" t="s">
        <v>503</v>
      </c>
      <c r="P247" s="11" t="n">
        <v>20</v>
      </c>
      <c r="Q247" s="11" t="s">
        <v>43</v>
      </c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8"/>
      <c r="H248" s="18"/>
      <c r="I248" s="18"/>
      <c r="J248" s="11"/>
      <c r="K248" s="11"/>
      <c r="L248" s="11"/>
      <c r="M248" s="11"/>
      <c r="N248" s="19" t="s">
        <v>504</v>
      </c>
      <c r="O248" s="20" t="s">
        <v>505</v>
      </c>
      <c r="P248" s="11" t="n">
        <v>20</v>
      </c>
      <c r="Q248" s="11" t="s">
        <v>43</v>
      </c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8"/>
      <c r="H249" s="18"/>
      <c r="I249" s="18"/>
      <c r="J249" s="11"/>
      <c r="K249" s="11"/>
      <c r="L249" s="11"/>
      <c r="M249" s="11"/>
      <c r="N249" s="21" t="s">
        <v>506</v>
      </c>
      <c r="O249" s="20" t="s">
        <v>507</v>
      </c>
      <c r="P249" s="11" t="n">
        <v>20</v>
      </c>
      <c r="Q249" s="11" t="s">
        <v>43</v>
      </c>
    </row>
    <row r="250" customFormat="false" ht="25.5" hidden="false" customHeight="false" outlineLevel="0" collapsed="false">
      <c r="A250" s="11"/>
      <c r="B250" s="11"/>
      <c r="C250" s="11"/>
      <c r="D250" s="11"/>
      <c r="E250" s="11"/>
      <c r="F250" s="11"/>
      <c r="G250" s="18"/>
      <c r="H250" s="18"/>
      <c r="I250" s="18"/>
      <c r="J250" s="11"/>
      <c r="K250" s="11"/>
      <c r="L250" s="11"/>
      <c r="M250" s="11"/>
      <c r="N250" s="21" t="s">
        <v>508</v>
      </c>
      <c r="O250" s="20" t="s">
        <v>509</v>
      </c>
      <c r="P250" s="11" t="n">
        <v>20</v>
      </c>
      <c r="Q250" s="11" t="s">
        <v>43</v>
      </c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8"/>
      <c r="H251" s="18"/>
      <c r="I251" s="18"/>
      <c r="J251" s="11"/>
      <c r="K251" s="11"/>
      <c r="L251" s="11"/>
      <c r="M251" s="11"/>
      <c r="N251" s="21" t="s">
        <v>510</v>
      </c>
      <c r="O251" s="20" t="s">
        <v>511</v>
      </c>
      <c r="P251" s="11" t="n">
        <v>18</v>
      </c>
      <c r="Q251" s="11" t="s">
        <v>43</v>
      </c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8"/>
      <c r="H252" s="18"/>
      <c r="I252" s="18"/>
      <c r="J252" s="11"/>
      <c r="K252" s="11"/>
      <c r="L252" s="11"/>
      <c r="M252" s="11"/>
      <c r="N252" s="21" t="s">
        <v>512</v>
      </c>
      <c r="O252" s="20" t="s">
        <v>513</v>
      </c>
      <c r="P252" s="11" t="n">
        <v>18</v>
      </c>
      <c r="Q252" s="11" t="s">
        <v>43</v>
      </c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8"/>
      <c r="H253" s="18"/>
      <c r="I253" s="18"/>
      <c r="J253" s="11"/>
      <c r="K253" s="11"/>
      <c r="L253" s="11"/>
      <c r="M253" s="11"/>
      <c r="N253" s="21" t="s">
        <v>514</v>
      </c>
      <c r="O253" s="20" t="s">
        <v>515</v>
      </c>
      <c r="P253" s="11" t="n">
        <v>18</v>
      </c>
      <c r="Q253" s="11" t="s">
        <v>43</v>
      </c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8"/>
      <c r="H254" s="18"/>
      <c r="I254" s="18"/>
      <c r="J254" s="11"/>
      <c r="K254" s="11"/>
      <c r="L254" s="11"/>
      <c r="M254" s="11"/>
      <c r="N254" s="21" t="s">
        <v>516</v>
      </c>
      <c r="O254" s="20" t="s">
        <v>517</v>
      </c>
      <c r="P254" s="11" t="n">
        <v>18</v>
      </c>
      <c r="Q254" s="11" t="s">
        <v>43</v>
      </c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8"/>
      <c r="H255" s="18"/>
      <c r="I255" s="18"/>
      <c r="J255" s="11"/>
      <c r="K255" s="11"/>
      <c r="L255" s="11"/>
      <c r="M255" s="11"/>
      <c r="N255" s="19" t="s">
        <v>518</v>
      </c>
      <c r="O255" s="20" t="s">
        <v>519</v>
      </c>
      <c r="P255" s="11" t="n">
        <v>20</v>
      </c>
      <c r="Q255" s="11" t="s">
        <v>43</v>
      </c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8"/>
      <c r="H256" s="18"/>
      <c r="I256" s="18"/>
      <c r="J256" s="11"/>
      <c r="K256" s="11"/>
      <c r="L256" s="11"/>
      <c r="M256" s="11"/>
      <c r="N256" s="19" t="s">
        <v>520</v>
      </c>
      <c r="O256" s="20" t="s">
        <v>521</v>
      </c>
      <c r="P256" s="11" t="n">
        <v>20</v>
      </c>
      <c r="Q256" s="11" t="s">
        <v>43</v>
      </c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8"/>
      <c r="H257" s="18"/>
      <c r="I257" s="18"/>
      <c r="J257" s="11"/>
      <c r="K257" s="11"/>
      <c r="L257" s="11"/>
      <c r="M257" s="11"/>
      <c r="N257" s="19" t="s">
        <v>522</v>
      </c>
      <c r="O257" s="20" t="s">
        <v>523</v>
      </c>
      <c r="P257" s="11" t="n">
        <v>20</v>
      </c>
      <c r="Q257" s="11" t="s">
        <v>43</v>
      </c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8"/>
      <c r="H258" s="18"/>
      <c r="I258" s="18"/>
      <c r="J258" s="11"/>
      <c r="K258" s="11"/>
      <c r="L258" s="11"/>
      <c r="M258" s="11"/>
      <c r="N258" s="21" t="s">
        <v>524</v>
      </c>
      <c r="O258" s="20" t="s">
        <v>525</v>
      </c>
      <c r="P258" s="11" t="n">
        <v>20</v>
      </c>
      <c r="Q258" s="11" t="s">
        <v>43</v>
      </c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8"/>
      <c r="H259" s="18"/>
      <c r="I259" s="18"/>
      <c r="J259" s="11"/>
      <c r="K259" s="11"/>
      <c r="L259" s="11"/>
      <c r="M259" s="11"/>
      <c r="N259" s="21" t="s">
        <v>526</v>
      </c>
      <c r="O259" s="20" t="s">
        <v>527</v>
      </c>
      <c r="P259" s="11" t="n">
        <v>20</v>
      </c>
      <c r="Q259" s="11" t="s">
        <v>43</v>
      </c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8"/>
      <c r="H260" s="18"/>
      <c r="I260" s="18"/>
      <c r="J260" s="11"/>
      <c r="K260" s="11"/>
      <c r="L260" s="11"/>
      <c r="M260" s="11"/>
      <c r="N260" s="21" t="s">
        <v>528</v>
      </c>
      <c r="O260" s="20" t="s">
        <v>529</v>
      </c>
      <c r="P260" s="11" t="n">
        <v>20</v>
      </c>
      <c r="Q260" s="11" t="s">
        <v>43</v>
      </c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8"/>
      <c r="H261" s="18"/>
      <c r="I261" s="18"/>
      <c r="J261" s="11"/>
      <c r="K261" s="11"/>
      <c r="L261" s="11"/>
      <c r="M261" s="11"/>
      <c r="N261" s="21" t="s">
        <v>530</v>
      </c>
      <c r="O261" s="20" t="s">
        <v>531</v>
      </c>
      <c r="P261" s="11" t="n">
        <v>20</v>
      </c>
      <c r="Q261" s="11" t="s">
        <v>43</v>
      </c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8"/>
      <c r="H262" s="18"/>
      <c r="I262" s="18"/>
      <c r="J262" s="11"/>
      <c r="K262" s="11"/>
      <c r="L262" s="11"/>
      <c r="M262" s="11"/>
      <c r="N262" s="21" t="s">
        <v>532</v>
      </c>
      <c r="O262" s="20" t="s">
        <v>533</v>
      </c>
      <c r="P262" s="11" t="n">
        <v>20</v>
      </c>
      <c r="Q262" s="11" t="s">
        <v>43</v>
      </c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8"/>
      <c r="H263" s="18"/>
      <c r="I263" s="18"/>
      <c r="J263" s="11"/>
      <c r="K263" s="11"/>
      <c r="L263" s="11"/>
      <c r="M263" s="11"/>
      <c r="N263" s="21" t="s">
        <v>534</v>
      </c>
      <c r="O263" s="20" t="s">
        <v>535</v>
      </c>
      <c r="P263" s="11" t="n">
        <v>20</v>
      </c>
      <c r="Q263" s="11" t="s">
        <v>43</v>
      </c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8"/>
      <c r="H264" s="18"/>
      <c r="I264" s="18"/>
      <c r="J264" s="11"/>
      <c r="K264" s="11"/>
      <c r="L264" s="11"/>
      <c r="M264" s="11"/>
      <c r="N264" s="21" t="s">
        <v>536</v>
      </c>
      <c r="O264" s="20" t="s">
        <v>537</v>
      </c>
      <c r="P264" s="11" t="n">
        <v>20</v>
      </c>
      <c r="Q264" s="11" t="s">
        <v>43</v>
      </c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8"/>
      <c r="H265" s="18"/>
      <c r="I265" s="18"/>
      <c r="J265" s="11"/>
      <c r="K265" s="11"/>
      <c r="L265" s="11"/>
      <c r="M265" s="11"/>
      <c r="N265" s="21" t="s">
        <v>538</v>
      </c>
      <c r="O265" s="20" t="s">
        <v>539</v>
      </c>
      <c r="P265" s="11" t="n">
        <v>20</v>
      </c>
      <c r="Q265" s="11" t="s">
        <v>43</v>
      </c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8"/>
      <c r="H266" s="18"/>
      <c r="I266" s="18"/>
      <c r="J266" s="11"/>
      <c r="K266" s="11"/>
      <c r="L266" s="11"/>
      <c r="M266" s="11"/>
      <c r="N266" s="21" t="s">
        <v>540</v>
      </c>
      <c r="O266" s="20" t="s">
        <v>541</v>
      </c>
      <c r="P266" s="11" t="n">
        <v>20</v>
      </c>
      <c r="Q266" s="11" t="s">
        <v>43</v>
      </c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8"/>
      <c r="H267" s="18"/>
      <c r="I267" s="18"/>
      <c r="J267" s="11"/>
      <c r="K267" s="11"/>
      <c r="L267" s="11"/>
      <c r="M267" s="11"/>
      <c r="N267" s="21" t="s">
        <v>542</v>
      </c>
      <c r="O267" s="20" t="s">
        <v>543</v>
      </c>
      <c r="P267" s="11" t="n">
        <v>20</v>
      </c>
      <c r="Q267" s="11" t="s">
        <v>43</v>
      </c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8"/>
      <c r="H268" s="18"/>
      <c r="I268" s="18"/>
      <c r="J268" s="11"/>
      <c r="K268" s="11"/>
      <c r="L268" s="11"/>
      <c r="M268" s="11"/>
      <c r="N268" s="21" t="s">
        <v>544</v>
      </c>
      <c r="O268" s="20" t="s">
        <v>545</v>
      </c>
      <c r="P268" s="11" t="n">
        <v>20</v>
      </c>
      <c r="Q268" s="11" t="s">
        <v>43</v>
      </c>
    </row>
    <row r="269" customFormat="false" ht="25.5" hidden="false" customHeight="false" outlineLevel="0" collapsed="false">
      <c r="A269" s="11"/>
      <c r="B269" s="11"/>
      <c r="C269" s="11"/>
      <c r="D269" s="11"/>
      <c r="E269" s="11"/>
      <c r="F269" s="11"/>
      <c r="G269" s="18"/>
      <c r="H269" s="18"/>
      <c r="I269" s="18"/>
      <c r="J269" s="11"/>
      <c r="K269" s="11"/>
      <c r="L269" s="11"/>
      <c r="M269" s="11"/>
      <c r="N269" s="21" t="s">
        <v>546</v>
      </c>
      <c r="O269" s="20" t="s">
        <v>547</v>
      </c>
      <c r="P269" s="11" t="n">
        <v>20</v>
      </c>
      <c r="Q269" s="11" t="s">
        <v>43</v>
      </c>
    </row>
    <row r="270" customFormat="false" ht="25.5" hidden="false" customHeight="false" outlineLevel="0" collapsed="false">
      <c r="A270" s="11"/>
      <c r="B270" s="11"/>
      <c r="C270" s="11"/>
      <c r="D270" s="11"/>
      <c r="E270" s="11"/>
      <c r="F270" s="11"/>
      <c r="G270" s="18"/>
      <c r="H270" s="18"/>
      <c r="I270" s="18"/>
      <c r="J270" s="11"/>
      <c r="K270" s="11"/>
      <c r="L270" s="11"/>
      <c r="M270" s="11"/>
      <c r="N270" s="21" t="s">
        <v>548</v>
      </c>
      <c r="O270" s="20" t="s">
        <v>549</v>
      </c>
      <c r="P270" s="11" t="n">
        <v>20</v>
      </c>
      <c r="Q270" s="11" t="s">
        <v>43</v>
      </c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8"/>
      <c r="H271" s="18"/>
      <c r="I271" s="18"/>
      <c r="J271" s="11"/>
      <c r="K271" s="11"/>
      <c r="L271" s="11"/>
      <c r="M271" s="11"/>
      <c r="N271" s="21" t="s">
        <v>550</v>
      </c>
      <c r="O271" s="20" t="s">
        <v>551</v>
      </c>
      <c r="P271" s="11" t="n">
        <v>20</v>
      </c>
      <c r="Q271" s="11" t="s">
        <v>43</v>
      </c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8"/>
      <c r="H272" s="18"/>
      <c r="I272" s="18"/>
      <c r="J272" s="11"/>
      <c r="K272" s="11"/>
      <c r="L272" s="11"/>
      <c r="M272" s="11"/>
      <c r="N272" s="21" t="s">
        <v>552</v>
      </c>
      <c r="O272" s="20" t="s">
        <v>553</v>
      </c>
      <c r="P272" s="11" t="n">
        <v>20</v>
      </c>
      <c r="Q272" s="11" t="s">
        <v>43</v>
      </c>
    </row>
    <row r="273" customFormat="false" ht="25.5" hidden="false" customHeight="false" outlineLevel="0" collapsed="false">
      <c r="A273" s="11"/>
      <c r="B273" s="11"/>
      <c r="C273" s="11"/>
      <c r="D273" s="11"/>
      <c r="E273" s="11"/>
      <c r="F273" s="11"/>
      <c r="G273" s="18"/>
      <c r="H273" s="18"/>
      <c r="I273" s="18"/>
      <c r="J273" s="11"/>
      <c r="K273" s="11"/>
      <c r="L273" s="11"/>
      <c r="M273" s="11"/>
      <c r="N273" s="21" t="s">
        <v>554</v>
      </c>
      <c r="O273" s="20" t="s">
        <v>555</v>
      </c>
      <c r="P273" s="11" t="n">
        <v>20</v>
      </c>
      <c r="Q273" s="11" t="s">
        <v>43</v>
      </c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8"/>
      <c r="H274" s="18"/>
      <c r="I274" s="18"/>
      <c r="J274" s="11"/>
      <c r="K274" s="11"/>
      <c r="L274" s="11"/>
      <c r="M274" s="11"/>
      <c r="N274" s="21" t="s">
        <v>556</v>
      </c>
      <c r="O274" s="20" t="s">
        <v>557</v>
      </c>
      <c r="P274" s="11" t="n">
        <v>20</v>
      </c>
      <c r="Q274" s="11" t="s">
        <v>43</v>
      </c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8"/>
      <c r="H275" s="18"/>
      <c r="I275" s="18"/>
      <c r="J275" s="11"/>
      <c r="K275" s="11"/>
      <c r="L275" s="11"/>
      <c r="M275" s="11"/>
      <c r="N275" s="21" t="s">
        <v>558</v>
      </c>
      <c r="O275" s="20" t="s">
        <v>559</v>
      </c>
      <c r="P275" s="11" t="n">
        <v>20</v>
      </c>
      <c r="Q275" s="11" t="s">
        <v>43</v>
      </c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8"/>
      <c r="H276" s="18"/>
      <c r="I276" s="18"/>
      <c r="J276" s="11"/>
      <c r="K276" s="11"/>
      <c r="L276" s="11"/>
      <c r="M276" s="11"/>
      <c r="N276" s="21" t="s">
        <v>560</v>
      </c>
      <c r="O276" s="20" t="s">
        <v>561</v>
      </c>
      <c r="P276" s="11" t="n">
        <v>20</v>
      </c>
      <c r="Q276" s="11" t="s">
        <v>43</v>
      </c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8"/>
      <c r="H277" s="18"/>
      <c r="I277" s="18"/>
      <c r="J277" s="11"/>
      <c r="K277" s="11"/>
      <c r="L277" s="11"/>
      <c r="M277" s="11"/>
      <c r="N277" s="21" t="s">
        <v>562</v>
      </c>
      <c r="O277" s="20" t="s">
        <v>563</v>
      </c>
      <c r="P277" s="11" t="n">
        <v>20</v>
      </c>
      <c r="Q277" s="11" t="s">
        <v>43</v>
      </c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8"/>
      <c r="H278" s="18"/>
      <c r="I278" s="18"/>
      <c r="J278" s="11"/>
      <c r="K278" s="11"/>
      <c r="L278" s="11"/>
      <c r="M278" s="11"/>
      <c r="N278" s="21" t="s">
        <v>564</v>
      </c>
      <c r="O278" s="20" t="s">
        <v>565</v>
      </c>
      <c r="P278" s="11" t="n">
        <v>20</v>
      </c>
      <c r="Q278" s="11" t="s">
        <v>43</v>
      </c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8"/>
      <c r="H279" s="18"/>
      <c r="I279" s="18"/>
      <c r="J279" s="11"/>
      <c r="K279" s="11"/>
      <c r="L279" s="11"/>
      <c r="M279" s="11"/>
      <c r="N279" s="21" t="s">
        <v>566</v>
      </c>
      <c r="O279" s="20" t="s">
        <v>567</v>
      </c>
      <c r="P279" s="11" t="n">
        <v>20</v>
      </c>
      <c r="Q279" s="11" t="s">
        <v>43</v>
      </c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8"/>
      <c r="H280" s="18"/>
      <c r="I280" s="18"/>
      <c r="J280" s="11"/>
      <c r="K280" s="11"/>
      <c r="L280" s="11"/>
      <c r="M280" s="11"/>
      <c r="N280" s="21" t="s">
        <v>568</v>
      </c>
      <c r="O280" s="20" t="s">
        <v>569</v>
      </c>
      <c r="P280" s="11" t="n">
        <v>20</v>
      </c>
      <c r="Q280" s="11" t="s">
        <v>43</v>
      </c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8"/>
      <c r="H281" s="18"/>
      <c r="I281" s="18"/>
      <c r="J281" s="11"/>
      <c r="K281" s="11"/>
      <c r="L281" s="11"/>
      <c r="M281" s="11"/>
      <c r="N281" s="21" t="s">
        <v>570</v>
      </c>
      <c r="O281" s="20" t="s">
        <v>571</v>
      </c>
      <c r="P281" s="11" t="n">
        <v>20</v>
      </c>
      <c r="Q281" s="11" t="s">
        <v>43</v>
      </c>
    </row>
    <row r="282" customFormat="false" ht="25.5" hidden="false" customHeight="false" outlineLevel="0" collapsed="false">
      <c r="A282" s="11"/>
      <c r="B282" s="11"/>
      <c r="C282" s="11"/>
      <c r="D282" s="11"/>
      <c r="E282" s="11"/>
      <c r="F282" s="11"/>
      <c r="G282" s="18"/>
      <c r="H282" s="18"/>
      <c r="I282" s="18"/>
      <c r="J282" s="11"/>
      <c r="K282" s="11"/>
      <c r="L282" s="11"/>
      <c r="M282" s="11"/>
      <c r="N282" s="21" t="s">
        <v>572</v>
      </c>
      <c r="O282" s="20" t="s">
        <v>573</v>
      </c>
      <c r="P282" s="11" t="n">
        <v>20</v>
      </c>
      <c r="Q282" s="11" t="s">
        <v>43</v>
      </c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8"/>
      <c r="H283" s="18"/>
      <c r="I283" s="18"/>
      <c r="J283" s="11"/>
      <c r="K283" s="11"/>
      <c r="L283" s="11"/>
      <c r="M283" s="11"/>
      <c r="N283" s="21" t="s">
        <v>574</v>
      </c>
      <c r="O283" s="20" t="s">
        <v>575</v>
      </c>
      <c r="P283" s="11" t="n">
        <v>20</v>
      </c>
      <c r="Q283" s="11" t="s">
        <v>43</v>
      </c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8"/>
      <c r="H284" s="18"/>
      <c r="I284" s="18"/>
      <c r="J284" s="11"/>
      <c r="K284" s="11"/>
      <c r="L284" s="11"/>
      <c r="M284" s="11"/>
      <c r="N284" s="21" t="s">
        <v>576</v>
      </c>
      <c r="O284" s="20" t="s">
        <v>577</v>
      </c>
      <c r="P284" s="11" t="n">
        <v>20</v>
      </c>
      <c r="Q284" s="11" t="s">
        <v>43</v>
      </c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8"/>
      <c r="H285" s="18"/>
      <c r="I285" s="18"/>
      <c r="J285" s="11"/>
      <c r="K285" s="11"/>
      <c r="L285" s="11"/>
      <c r="M285" s="11"/>
      <c r="N285" s="21" t="s">
        <v>578</v>
      </c>
      <c r="O285" s="20" t="s">
        <v>579</v>
      </c>
      <c r="P285" s="11" t="n">
        <v>20</v>
      </c>
      <c r="Q285" s="11" t="s">
        <v>43</v>
      </c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8"/>
      <c r="H286" s="18"/>
      <c r="I286" s="18"/>
      <c r="J286" s="11"/>
      <c r="K286" s="11"/>
      <c r="L286" s="11"/>
      <c r="M286" s="11"/>
      <c r="N286" s="21" t="s">
        <v>580</v>
      </c>
      <c r="O286" s="20" t="s">
        <v>581</v>
      </c>
      <c r="P286" s="11" t="n">
        <v>20</v>
      </c>
      <c r="Q286" s="11" t="s">
        <v>43</v>
      </c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8"/>
      <c r="H287" s="18"/>
      <c r="I287" s="18"/>
      <c r="J287" s="11"/>
      <c r="K287" s="11"/>
      <c r="L287" s="11"/>
      <c r="M287" s="11"/>
      <c r="N287" s="21" t="s">
        <v>582</v>
      </c>
      <c r="O287" s="20" t="s">
        <v>583</v>
      </c>
      <c r="P287" s="11" t="n">
        <v>20</v>
      </c>
      <c r="Q287" s="11" t="s">
        <v>43</v>
      </c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8"/>
      <c r="H288" s="18"/>
      <c r="I288" s="18"/>
      <c r="J288" s="11"/>
      <c r="K288" s="11"/>
      <c r="L288" s="11"/>
      <c r="M288" s="11"/>
      <c r="N288" s="21" t="s">
        <v>584</v>
      </c>
      <c r="O288" s="20" t="s">
        <v>585</v>
      </c>
      <c r="P288" s="11" t="n">
        <v>20</v>
      </c>
      <c r="Q288" s="11" t="s">
        <v>43</v>
      </c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8"/>
      <c r="H289" s="18"/>
      <c r="I289" s="18"/>
      <c r="J289" s="11"/>
      <c r="K289" s="11"/>
      <c r="L289" s="11"/>
      <c r="M289" s="11"/>
      <c r="N289" s="21" t="s">
        <v>586</v>
      </c>
      <c r="O289" s="20" t="s">
        <v>587</v>
      </c>
      <c r="P289" s="11" t="n">
        <v>20</v>
      </c>
      <c r="Q289" s="11" t="s">
        <v>43</v>
      </c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8"/>
      <c r="H290" s="18"/>
      <c r="I290" s="18"/>
      <c r="J290" s="11"/>
      <c r="K290" s="11"/>
      <c r="L290" s="11"/>
      <c r="M290" s="11"/>
      <c r="N290" s="21" t="s">
        <v>588</v>
      </c>
      <c r="O290" s="20" t="s">
        <v>589</v>
      </c>
      <c r="P290" s="11" t="n">
        <v>20</v>
      </c>
      <c r="Q290" s="11" t="s">
        <v>43</v>
      </c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8"/>
      <c r="H291" s="18"/>
      <c r="I291" s="18"/>
      <c r="J291" s="11"/>
      <c r="K291" s="11"/>
      <c r="L291" s="11"/>
      <c r="M291" s="11"/>
      <c r="N291" s="21" t="s">
        <v>590</v>
      </c>
      <c r="O291" s="20" t="s">
        <v>591</v>
      </c>
      <c r="P291" s="11" t="n">
        <v>20</v>
      </c>
      <c r="Q291" s="11" t="s">
        <v>43</v>
      </c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8"/>
      <c r="H292" s="18"/>
      <c r="I292" s="18"/>
      <c r="J292" s="11"/>
      <c r="K292" s="11"/>
      <c r="L292" s="11"/>
      <c r="M292" s="11"/>
      <c r="N292" s="21" t="s">
        <v>592</v>
      </c>
      <c r="O292" s="20" t="s">
        <v>593</v>
      </c>
      <c r="P292" s="11" t="n">
        <v>20</v>
      </c>
      <c r="Q292" s="11" t="s">
        <v>43</v>
      </c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8"/>
      <c r="H293" s="18"/>
      <c r="I293" s="18"/>
      <c r="J293" s="11"/>
      <c r="K293" s="11"/>
      <c r="L293" s="11"/>
      <c r="M293" s="11"/>
      <c r="N293" s="21" t="s">
        <v>594</v>
      </c>
      <c r="O293" s="20" t="s">
        <v>595</v>
      </c>
      <c r="P293" s="11" t="n">
        <v>20</v>
      </c>
      <c r="Q293" s="11" t="s">
        <v>43</v>
      </c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8"/>
      <c r="H294" s="18"/>
      <c r="I294" s="18"/>
      <c r="J294" s="11"/>
      <c r="K294" s="11"/>
      <c r="L294" s="11"/>
      <c r="M294" s="11"/>
      <c r="N294" s="21" t="s">
        <v>596</v>
      </c>
      <c r="O294" s="20" t="s">
        <v>597</v>
      </c>
      <c r="P294" s="11" t="n">
        <v>20</v>
      </c>
      <c r="Q294" s="11" t="s">
        <v>43</v>
      </c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8"/>
      <c r="H295" s="18"/>
      <c r="I295" s="18"/>
      <c r="J295" s="11"/>
      <c r="K295" s="11"/>
      <c r="L295" s="11"/>
      <c r="M295" s="11"/>
      <c r="N295" s="21" t="s">
        <v>598</v>
      </c>
      <c r="O295" s="20" t="s">
        <v>599</v>
      </c>
      <c r="P295" s="11" t="n">
        <v>19</v>
      </c>
      <c r="Q295" s="11" t="s">
        <v>43</v>
      </c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8"/>
      <c r="H296" s="18"/>
      <c r="I296" s="18"/>
      <c r="J296" s="11"/>
      <c r="K296" s="11"/>
      <c r="L296" s="11"/>
      <c r="M296" s="11"/>
      <c r="N296" s="21" t="s">
        <v>600</v>
      </c>
      <c r="O296" s="20" t="s">
        <v>601</v>
      </c>
      <c r="P296" s="11" t="n">
        <v>19</v>
      </c>
      <c r="Q296" s="11" t="s">
        <v>43</v>
      </c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8"/>
      <c r="H297" s="18"/>
      <c r="I297" s="18"/>
      <c r="J297" s="11"/>
      <c r="K297" s="11"/>
      <c r="L297" s="11"/>
      <c r="M297" s="11"/>
      <c r="N297" s="21" t="s">
        <v>602</v>
      </c>
      <c r="O297" s="20" t="s">
        <v>603</v>
      </c>
      <c r="P297" s="11" t="n">
        <v>19</v>
      </c>
      <c r="Q297" s="11" t="s">
        <v>43</v>
      </c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8"/>
      <c r="H298" s="18"/>
      <c r="I298" s="18"/>
      <c r="J298" s="11"/>
      <c r="K298" s="11"/>
      <c r="L298" s="11"/>
      <c r="M298" s="11"/>
      <c r="N298" s="21" t="s">
        <v>604</v>
      </c>
      <c r="O298" s="20" t="s">
        <v>605</v>
      </c>
      <c r="P298" s="11" t="n">
        <v>19</v>
      </c>
      <c r="Q298" s="11" t="s">
        <v>43</v>
      </c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8"/>
      <c r="H299" s="18"/>
      <c r="I299" s="18"/>
      <c r="J299" s="11"/>
      <c r="K299" s="11"/>
      <c r="L299" s="11"/>
      <c r="M299" s="11"/>
      <c r="N299" s="21" t="s">
        <v>606</v>
      </c>
      <c r="O299" s="20" t="s">
        <v>607</v>
      </c>
      <c r="P299" s="11" t="n">
        <v>18</v>
      </c>
      <c r="Q299" s="11" t="s">
        <v>43</v>
      </c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8"/>
      <c r="H300" s="18"/>
      <c r="I300" s="18"/>
      <c r="J300" s="11"/>
      <c r="K300" s="11"/>
      <c r="L300" s="11"/>
      <c r="M300" s="11"/>
      <c r="N300" s="21" t="s">
        <v>608</v>
      </c>
      <c r="O300" s="20" t="s">
        <v>609</v>
      </c>
      <c r="P300" s="11" t="n">
        <v>20</v>
      </c>
      <c r="Q300" s="11" t="s">
        <v>43</v>
      </c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8"/>
      <c r="H301" s="18"/>
      <c r="I301" s="18"/>
      <c r="J301" s="11"/>
      <c r="K301" s="11"/>
      <c r="L301" s="11"/>
      <c r="M301" s="11"/>
      <c r="N301" s="21" t="s">
        <v>610</v>
      </c>
      <c r="O301" s="20" t="s">
        <v>611</v>
      </c>
      <c r="P301" s="11" t="n">
        <v>20</v>
      </c>
      <c r="Q301" s="11" t="s">
        <v>43</v>
      </c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8"/>
      <c r="H302" s="18"/>
      <c r="I302" s="18"/>
      <c r="J302" s="11"/>
      <c r="K302" s="11"/>
      <c r="L302" s="11"/>
      <c r="M302" s="11"/>
      <c r="N302" s="21" t="s">
        <v>612</v>
      </c>
      <c r="O302" s="20" t="s">
        <v>613</v>
      </c>
      <c r="P302" s="11" t="n">
        <v>20</v>
      </c>
      <c r="Q302" s="11" t="s">
        <v>43</v>
      </c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8"/>
      <c r="H303" s="18"/>
      <c r="I303" s="18"/>
      <c r="J303" s="11"/>
      <c r="K303" s="11"/>
      <c r="L303" s="11"/>
      <c r="M303" s="11"/>
      <c r="N303" s="21" t="s">
        <v>614</v>
      </c>
      <c r="O303" s="20" t="s">
        <v>615</v>
      </c>
      <c r="P303" s="11" t="n">
        <v>20</v>
      </c>
      <c r="Q303" s="11" t="s">
        <v>43</v>
      </c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8"/>
      <c r="H304" s="18"/>
      <c r="I304" s="18"/>
      <c r="J304" s="11"/>
      <c r="K304" s="11"/>
      <c r="L304" s="11"/>
      <c r="M304" s="11"/>
      <c r="N304" s="21" t="s">
        <v>616</v>
      </c>
      <c r="O304" s="20" t="s">
        <v>617</v>
      </c>
      <c r="P304" s="11" t="n">
        <v>20</v>
      </c>
      <c r="Q304" s="11" t="s">
        <v>43</v>
      </c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8"/>
      <c r="H305" s="18"/>
      <c r="I305" s="18"/>
      <c r="J305" s="11"/>
      <c r="K305" s="11"/>
      <c r="L305" s="11"/>
      <c r="M305" s="11"/>
      <c r="N305" s="21" t="s">
        <v>618</v>
      </c>
      <c r="O305" s="20" t="s">
        <v>619</v>
      </c>
      <c r="P305" s="11" t="n">
        <v>20</v>
      </c>
      <c r="Q305" s="11" t="s">
        <v>43</v>
      </c>
    </row>
    <row r="306" customFormat="false" ht="25.5" hidden="false" customHeight="false" outlineLevel="0" collapsed="false">
      <c r="A306" s="11"/>
      <c r="B306" s="11"/>
      <c r="C306" s="11"/>
      <c r="D306" s="11"/>
      <c r="E306" s="11"/>
      <c r="F306" s="11"/>
      <c r="G306" s="18"/>
      <c r="H306" s="18"/>
      <c r="I306" s="18"/>
      <c r="J306" s="11"/>
      <c r="K306" s="11"/>
      <c r="L306" s="11"/>
      <c r="M306" s="11"/>
      <c r="N306" s="21" t="s">
        <v>620</v>
      </c>
      <c r="O306" s="20" t="s">
        <v>621</v>
      </c>
      <c r="P306" s="11" t="n">
        <v>20</v>
      </c>
      <c r="Q306" s="11" t="s">
        <v>43</v>
      </c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8"/>
      <c r="H307" s="18"/>
      <c r="I307" s="18"/>
      <c r="J307" s="11"/>
      <c r="K307" s="11"/>
      <c r="L307" s="11"/>
      <c r="M307" s="11"/>
      <c r="N307" s="21" t="s">
        <v>622</v>
      </c>
      <c r="O307" s="20" t="s">
        <v>623</v>
      </c>
      <c r="P307" s="11" t="n">
        <v>20</v>
      </c>
      <c r="Q307" s="11" t="s">
        <v>43</v>
      </c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8"/>
      <c r="H308" s="18"/>
      <c r="I308" s="18"/>
      <c r="J308" s="11"/>
      <c r="K308" s="11"/>
      <c r="L308" s="11"/>
      <c r="M308" s="11"/>
      <c r="N308" s="21" t="s">
        <v>624</v>
      </c>
      <c r="O308" s="20" t="s">
        <v>625</v>
      </c>
      <c r="P308" s="11" t="n">
        <v>20</v>
      </c>
      <c r="Q308" s="11" t="s">
        <v>43</v>
      </c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8"/>
      <c r="H309" s="18"/>
      <c r="I309" s="18"/>
      <c r="J309" s="11"/>
      <c r="K309" s="11"/>
      <c r="L309" s="11"/>
      <c r="M309" s="11"/>
      <c r="N309" s="21" t="s">
        <v>626</v>
      </c>
      <c r="O309" s="20" t="s">
        <v>627</v>
      </c>
      <c r="P309" s="11" t="n">
        <v>20</v>
      </c>
      <c r="Q309" s="11" t="s">
        <v>43</v>
      </c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8"/>
      <c r="H310" s="18"/>
      <c r="I310" s="18"/>
      <c r="J310" s="11"/>
      <c r="K310" s="11"/>
      <c r="L310" s="11"/>
      <c r="M310" s="11"/>
      <c r="N310" s="21" t="s">
        <v>628</v>
      </c>
      <c r="O310" s="20" t="s">
        <v>629</v>
      </c>
      <c r="P310" s="11" t="n">
        <v>20</v>
      </c>
      <c r="Q310" s="11" t="s">
        <v>43</v>
      </c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8"/>
      <c r="H311" s="18"/>
      <c r="I311" s="18"/>
      <c r="J311" s="11"/>
      <c r="K311" s="11"/>
      <c r="L311" s="11"/>
      <c r="M311" s="11"/>
      <c r="N311" s="21" t="s">
        <v>630</v>
      </c>
      <c r="O311" s="20" t="s">
        <v>631</v>
      </c>
      <c r="P311" s="11" t="n">
        <v>20</v>
      </c>
      <c r="Q311" s="11" t="s">
        <v>43</v>
      </c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8"/>
      <c r="H312" s="18"/>
      <c r="I312" s="18"/>
      <c r="J312" s="11"/>
      <c r="K312" s="11"/>
      <c r="L312" s="11"/>
      <c r="M312" s="11"/>
      <c r="N312" s="21" t="s">
        <v>632</v>
      </c>
      <c r="O312" s="20" t="s">
        <v>633</v>
      </c>
      <c r="P312" s="11" t="n">
        <v>20</v>
      </c>
      <c r="Q312" s="11" t="s">
        <v>43</v>
      </c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8"/>
      <c r="H313" s="18"/>
      <c r="I313" s="18"/>
      <c r="J313" s="11"/>
      <c r="K313" s="11"/>
      <c r="L313" s="11"/>
      <c r="M313" s="11"/>
      <c r="N313" s="21" t="s">
        <v>634</v>
      </c>
      <c r="O313" s="20" t="s">
        <v>635</v>
      </c>
      <c r="P313" s="11" t="n">
        <v>20</v>
      </c>
      <c r="Q313" s="11" t="s">
        <v>43</v>
      </c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8"/>
      <c r="H314" s="18"/>
      <c r="I314" s="18"/>
      <c r="J314" s="11"/>
      <c r="K314" s="11"/>
      <c r="L314" s="11"/>
      <c r="M314" s="11"/>
      <c r="N314" s="21" t="s">
        <v>636</v>
      </c>
      <c r="O314" s="20" t="s">
        <v>637</v>
      </c>
      <c r="P314" s="11" t="n">
        <v>20</v>
      </c>
      <c r="Q314" s="11" t="s">
        <v>43</v>
      </c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8"/>
      <c r="H315" s="18"/>
      <c r="I315" s="18"/>
      <c r="J315" s="11"/>
      <c r="K315" s="11"/>
      <c r="L315" s="11"/>
      <c r="M315" s="11"/>
      <c r="N315" s="21" t="s">
        <v>638</v>
      </c>
      <c r="O315" s="20" t="s">
        <v>639</v>
      </c>
      <c r="P315" s="11" t="n">
        <v>20</v>
      </c>
      <c r="Q315" s="11" t="s">
        <v>43</v>
      </c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8"/>
      <c r="H316" s="18"/>
      <c r="I316" s="18"/>
      <c r="J316" s="11"/>
      <c r="K316" s="11"/>
      <c r="L316" s="11"/>
      <c r="M316" s="11"/>
      <c r="N316" s="21" t="s">
        <v>640</v>
      </c>
      <c r="O316" s="20" t="s">
        <v>641</v>
      </c>
      <c r="P316" s="11" t="n">
        <v>20</v>
      </c>
      <c r="Q316" s="11" t="s">
        <v>43</v>
      </c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8"/>
      <c r="H317" s="18"/>
      <c r="I317" s="18"/>
      <c r="J317" s="11"/>
      <c r="K317" s="11"/>
      <c r="L317" s="11"/>
      <c r="M317" s="11"/>
      <c r="N317" s="21" t="s">
        <v>642</v>
      </c>
      <c r="O317" s="20" t="s">
        <v>643</v>
      </c>
      <c r="P317" s="11" t="n">
        <v>20</v>
      </c>
      <c r="Q317" s="11" t="s">
        <v>43</v>
      </c>
    </row>
    <row r="318" customFormat="false" ht="25.5" hidden="false" customHeight="false" outlineLevel="0" collapsed="false">
      <c r="A318" s="11"/>
      <c r="B318" s="11"/>
      <c r="C318" s="11"/>
      <c r="D318" s="11"/>
      <c r="E318" s="11"/>
      <c r="F318" s="11"/>
      <c r="G318" s="18"/>
      <c r="H318" s="18"/>
      <c r="I318" s="18"/>
      <c r="J318" s="11"/>
      <c r="K318" s="11"/>
      <c r="L318" s="11"/>
      <c r="M318" s="11"/>
      <c r="N318" s="21" t="s">
        <v>644</v>
      </c>
      <c r="O318" s="20" t="s">
        <v>645</v>
      </c>
      <c r="P318" s="11" t="n">
        <v>20</v>
      </c>
      <c r="Q318" s="11" t="s">
        <v>43</v>
      </c>
    </row>
    <row r="319" customFormat="false" ht="25.5" hidden="false" customHeight="false" outlineLevel="0" collapsed="false">
      <c r="A319" s="11"/>
      <c r="B319" s="11"/>
      <c r="C319" s="11"/>
      <c r="D319" s="11"/>
      <c r="E319" s="11"/>
      <c r="F319" s="11"/>
      <c r="G319" s="18"/>
      <c r="H319" s="18"/>
      <c r="I319" s="18"/>
      <c r="J319" s="11"/>
      <c r="K319" s="11"/>
      <c r="L319" s="11"/>
      <c r="M319" s="11"/>
      <c r="N319" s="21" t="s">
        <v>646</v>
      </c>
      <c r="O319" s="20" t="s">
        <v>647</v>
      </c>
      <c r="P319" s="11" t="n">
        <v>20</v>
      </c>
      <c r="Q319" s="11" t="s">
        <v>43</v>
      </c>
    </row>
    <row r="320" customFormat="false" ht="25.5" hidden="false" customHeight="false" outlineLevel="0" collapsed="false">
      <c r="A320" s="11"/>
      <c r="B320" s="11"/>
      <c r="C320" s="11"/>
      <c r="D320" s="11"/>
      <c r="E320" s="11"/>
      <c r="F320" s="11"/>
      <c r="G320" s="18"/>
      <c r="H320" s="18"/>
      <c r="I320" s="18"/>
      <c r="J320" s="11"/>
      <c r="K320" s="11"/>
      <c r="L320" s="11"/>
      <c r="M320" s="11"/>
      <c r="N320" s="21" t="s">
        <v>648</v>
      </c>
      <c r="O320" s="20" t="s">
        <v>649</v>
      </c>
      <c r="P320" s="11" t="n">
        <v>20</v>
      </c>
      <c r="Q320" s="11" t="s">
        <v>43</v>
      </c>
    </row>
    <row r="321" customFormat="false" ht="38.25" hidden="false" customHeight="false" outlineLevel="0" collapsed="false">
      <c r="A321" s="11"/>
      <c r="B321" s="11"/>
      <c r="C321" s="11"/>
      <c r="D321" s="11"/>
      <c r="E321" s="11"/>
      <c r="F321" s="11"/>
      <c r="G321" s="18"/>
      <c r="H321" s="18"/>
      <c r="I321" s="18"/>
      <c r="J321" s="11"/>
      <c r="K321" s="11"/>
      <c r="L321" s="11"/>
      <c r="M321" s="11"/>
      <c r="N321" s="21" t="s">
        <v>650</v>
      </c>
      <c r="O321" s="20" t="s">
        <v>651</v>
      </c>
      <c r="P321" s="11" t="n">
        <v>20</v>
      </c>
      <c r="Q321" s="11" t="s">
        <v>43</v>
      </c>
    </row>
    <row r="322" customFormat="false" ht="25.5" hidden="false" customHeight="false" outlineLevel="0" collapsed="false">
      <c r="A322" s="11"/>
      <c r="B322" s="11"/>
      <c r="C322" s="11"/>
      <c r="D322" s="11"/>
      <c r="E322" s="11"/>
      <c r="F322" s="11"/>
      <c r="G322" s="18"/>
      <c r="H322" s="18"/>
      <c r="I322" s="18"/>
      <c r="J322" s="11"/>
      <c r="K322" s="11"/>
      <c r="L322" s="11"/>
      <c r="M322" s="11"/>
      <c r="N322" s="21" t="s">
        <v>652</v>
      </c>
      <c r="O322" s="20" t="s">
        <v>653</v>
      </c>
      <c r="P322" s="11" t="n">
        <v>20</v>
      </c>
      <c r="Q322" s="11" t="s">
        <v>43</v>
      </c>
    </row>
    <row r="323" customFormat="false" ht="25.5" hidden="false" customHeight="false" outlineLevel="0" collapsed="false">
      <c r="A323" s="11"/>
      <c r="B323" s="11"/>
      <c r="C323" s="11"/>
      <c r="D323" s="11"/>
      <c r="E323" s="11"/>
      <c r="F323" s="11"/>
      <c r="G323" s="18"/>
      <c r="H323" s="18"/>
      <c r="I323" s="18"/>
      <c r="J323" s="11"/>
      <c r="K323" s="11"/>
      <c r="L323" s="11"/>
      <c r="M323" s="11"/>
      <c r="N323" s="21" t="s">
        <v>654</v>
      </c>
      <c r="O323" s="20" t="s">
        <v>655</v>
      </c>
      <c r="P323" s="11" t="n">
        <v>20</v>
      </c>
      <c r="Q323" s="11" t="s">
        <v>43</v>
      </c>
    </row>
    <row r="324" customFormat="false" ht="25.5" hidden="false" customHeight="false" outlineLevel="0" collapsed="false">
      <c r="A324" s="11"/>
      <c r="B324" s="11"/>
      <c r="C324" s="11"/>
      <c r="D324" s="11"/>
      <c r="E324" s="11"/>
      <c r="F324" s="11"/>
      <c r="G324" s="18"/>
      <c r="H324" s="18"/>
      <c r="I324" s="18"/>
      <c r="J324" s="11"/>
      <c r="K324" s="11"/>
      <c r="L324" s="11"/>
      <c r="M324" s="11"/>
      <c r="N324" s="21" t="s">
        <v>656</v>
      </c>
      <c r="O324" s="20" t="s">
        <v>657</v>
      </c>
      <c r="P324" s="11" t="n">
        <v>20</v>
      </c>
      <c r="Q324" s="11" t="s">
        <v>43</v>
      </c>
    </row>
    <row r="325" customFormat="false" ht="25.5" hidden="false" customHeight="false" outlineLevel="0" collapsed="false">
      <c r="A325" s="11"/>
      <c r="B325" s="11"/>
      <c r="C325" s="11"/>
      <c r="D325" s="11"/>
      <c r="E325" s="11"/>
      <c r="F325" s="11"/>
      <c r="G325" s="18"/>
      <c r="H325" s="18"/>
      <c r="I325" s="18"/>
      <c r="J325" s="11"/>
      <c r="K325" s="11"/>
      <c r="L325" s="11"/>
      <c r="M325" s="11"/>
      <c r="N325" s="21" t="s">
        <v>658</v>
      </c>
      <c r="O325" s="20" t="s">
        <v>659</v>
      </c>
      <c r="P325" s="11" t="n">
        <v>20</v>
      </c>
      <c r="Q325" s="11" t="s">
        <v>43</v>
      </c>
    </row>
    <row r="326" customFormat="false" ht="25.5" hidden="false" customHeight="false" outlineLevel="0" collapsed="false">
      <c r="A326" s="11"/>
      <c r="B326" s="11"/>
      <c r="C326" s="11"/>
      <c r="D326" s="11"/>
      <c r="E326" s="11"/>
      <c r="F326" s="11"/>
      <c r="G326" s="18"/>
      <c r="H326" s="18"/>
      <c r="I326" s="18"/>
      <c r="J326" s="11"/>
      <c r="K326" s="11"/>
      <c r="L326" s="11"/>
      <c r="M326" s="11"/>
      <c r="N326" s="21" t="s">
        <v>660</v>
      </c>
      <c r="O326" s="20" t="s">
        <v>661</v>
      </c>
      <c r="P326" s="11" t="n">
        <v>20</v>
      </c>
      <c r="Q326" s="11" t="s">
        <v>43</v>
      </c>
    </row>
    <row r="327" customFormat="false" ht="25.5" hidden="false" customHeight="false" outlineLevel="0" collapsed="false">
      <c r="A327" s="11"/>
      <c r="B327" s="11"/>
      <c r="C327" s="11"/>
      <c r="D327" s="11"/>
      <c r="E327" s="11"/>
      <c r="F327" s="11"/>
      <c r="G327" s="18"/>
      <c r="H327" s="18"/>
      <c r="I327" s="18"/>
      <c r="J327" s="11"/>
      <c r="K327" s="11"/>
      <c r="L327" s="11"/>
      <c r="M327" s="11"/>
      <c r="N327" s="21" t="s">
        <v>662</v>
      </c>
      <c r="O327" s="20" t="s">
        <v>663</v>
      </c>
      <c r="P327" s="11" t="n">
        <v>20</v>
      </c>
      <c r="Q327" s="11" t="s">
        <v>43</v>
      </c>
    </row>
    <row r="328" customFormat="false" ht="25.5" hidden="false" customHeight="false" outlineLevel="0" collapsed="false">
      <c r="A328" s="11"/>
      <c r="B328" s="11"/>
      <c r="C328" s="11"/>
      <c r="D328" s="11"/>
      <c r="E328" s="11"/>
      <c r="F328" s="11"/>
      <c r="G328" s="18"/>
      <c r="H328" s="18"/>
      <c r="I328" s="18"/>
      <c r="J328" s="11"/>
      <c r="K328" s="11"/>
      <c r="L328" s="11"/>
      <c r="M328" s="11"/>
      <c r="N328" s="21" t="s">
        <v>664</v>
      </c>
      <c r="O328" s="20" t="s">
        <v>665</v>
      </c>
      <c r="P328" s="11" t="n">
        <v>20</v>
      </c>
      <c r="Q328" s="11" t="s">
        <v>43</v>
      </c>
    </row>
    <row r="329" customFormat="false" ht="25.5" hidden="false" customHeight="false" outlineLevel="0" collapsed="false">
      <c r="A329" s="11"/>
      <c r="B329" s="11"/>
      <c r="C329" s="11"/>
      <c r="D329" s="11"/>
      <c r="E329" s="11"/>
      <c r="F329" s="11"/>
      <c r="G329" s="18"/>
      <c r="H329" s="18"/>
      <c r="I329" s="18"/>
      <c r="J329" s="11"/>
      <c r="K329" s="11"/>
      <c r="L329" s="11"/>
      <c r="M329" s="11"/>
      <c r="N329" s="21" t="s">
        <v>666</v>
      </c>
      <c r="O329" s="20" t="s">
        <v>667</v>
      </c>
      <c r="P329" s="11" t="n">
        <v>20</v>
      </c>
      <c r="Q329" s="11" t="s">
        <v>43</v>
      </c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8"/>
      <c r="H330" s="18"/>
      <c r="I330" s="18"/>
      <c r="J330" s="11"/>
      <c r="K330" s="11"/>
      <c r="L330" s="11"/>
      <c r="M330" s="11"/>
      <c r="N330" s="21" t="s">
        <v>668</v>
      </c>
      <c r="O330" s="20" t="s">
        <v>669</v>
      </c>
      <c r="P330" s="11" t="n">
        <v>20</v>
      </c>
      <c r="Q330" s="11" t="s">
        <v>43</v>
      </c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8"/>
      <c r="H331" s="18"/>
      <c r="I331" s="18"/>
      <c r="J331" s="11"/>
      <c r="K331" s="11"/>
      <c r="L331" s="11"/>
      <c r="M331" s="11"/>
      <c r="N331" s="21" t="s">
        <v>670</v>
      </c>
      <c r="O331" s="20" t="s">
        <v>671</v>
      </c>
      <c r="P331" s="11" t="n">
        <v>20</v>
      </c>
      <c r="Q331" s="11" t="s">
        <v>43</v>
      </c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8"/>
      <c r="H332" s="18"/>
      <c r="I332" s="18"/>
      <c r="J332" s="11"/>
      <c r="K332" s="11"/>
      <c r="L332" s="11"/>
      <c r="M332" s="11"/>
      <c r="N332" s="21" t="s">
        <v>672</v>
      </c>
      <c r="O332" s="20" t="s">
        <v>673</v>
      </c>
      <c r="P332" s="11" t="n">
        <v>20</v>
      </c>
      <c r="Q332" s="11" t="s">
        <v>43</v>
      </c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8"/>
      <c r="H333" s="18"/>
      <c r="I333" s="18"/>
      <c r="J333" s="11"/>
      <c r="K333" s="11"/>
      <c r="L333" s="11"/>
      <c r="M333" s="11"/>
      <c r="N333" s="21" t="s">
        <v>674</v>
      </c>
      <c r="O333" s="20" t="s">
        <v>675</v>
      </c>
      <c r="P333" s="11" t="n">
        <v>20</v>
      </c>
      <c r="Q333" s="11" t="s">
        <v>43</v>
      </c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8"/>
      <c r="H334" s="18"/>
      <c r="I334" s="18"/>
      <c r="J334" s="11"/>
      <c r="K334" s="11"/>
      <c r="L334" s="11"/>
      <c r="M334" s="11"/>
      <c r="N334" s="21" t="s">
        <v>676</v>
      </c>
      <c r="O334" s="20" t="s">
        <v>677</v>
      </c>
      <c r="P334" s="11" t="n">
        <v>20</v>
      </c>
      <c r="Q334" s="11" t="s">
        <v>43</v>
      </c>
    </row>
    <row r="335" customFormat="false" ht="25.5" hidden="false" customHeight="false" outlineLevel="0" collapsed="false">
      <c r="A335" s="11"/>
      <c r="B335" s="11"/>
      <c r="C335" s="11"/>
      <c r="D335" s="11"/>
      <c r="E335" s="11"/>
      <c r="F335" s="11"/>
      <c r="G335" s="18"/>
      <c r="H335" s="18"/>
      <c r="I335" s="18"/>
      <c r="J335" s="11"/>
      <c r="K335" s="11"/>
      <c r="L335" s="11"/>
      <c r="M335" s="11"/>
      <c r="N335" s="21" t="s">
        <v>678</v>
      </c>
      <c r="O335" s="20" t="s">
        <v>679</v>
      </c>
      <c r="P335" s="11" t="n">
        <v>20</v>
      </c>
      <c r="Q335" s="11" t="s">
        <v>43</v>
      </c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8"/>
      <c r="H336" s="18"/>
      <c r="I336" s="18"/>
      <c r="J336" s="11"/>
      <c r="K336" s="11"/>
      <c r="L336" s="11"/>
      <c r="M336" s="11"/>
      <c r="N336" s="21" t="s">
        <v>680</v>
      </c>
      <c r="O336" s="20" t="s">
        <v>681</v>
      </c>
      <c r="P336" s="11" t="n">
        <v>20</v>
      </c>
      <c r="Q336" s="11" t="s">
        <v>43</v>
      </c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8"/>
      <c r="H337" s="18"/>
      <c r="I337" s="18"/>
      <c r="J337" s="11"/>
      <c r="K337" s="11"/>
      <c r="L337" s="11"/>
      <c r="M337" s="11"/>
      <c r="N337" s="21" t="s">
        <v>682</v>
      </c>
      <c r="O337" s="20" t="s">
        <v>683</v>
      </c>
      <c r="P337" s="11" t="n">
        <v>20</v>
      </c>
      <c r="Q337" s="11" t="s">
        <v>43</v>
      </c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8"/>
      <c r="H338" s="18"/>
      <c r="I338" s="18"/>
      <c r="J338" s="11"/>
      <c r="K338" s="11"/>
      <c r="L338" s="11"/>
      <c r="M338" s="11"/>
      <c r="N338" s="21" t="s">
        <v>684</v>
      </c>
      <c r="O338" s="20" t="s">
        <v>685</v>
      </c>
      <c r="P338" s="11" t="n">
        <v>20</v>
      </c>
      <c r="Q338" s="11" t="s">
        <v>43</v>
      </c>
    </row>
    <row r="339" customFormat="false" ht="25.5" hidden="false" customHeight="false" outlineLevel="0" collapsed="false">
      <c r="A339" s="11"/>
      <c r="B339" s="11"/>
      <c r="C339" s="11"/>
      <c r="D339" s="11"/>
      <c r="E339" s="11"/>
      <c r="F339" s="11"/>
      <c r="G339" s="18"/>
      <c r="H339" s="18"/>
      <c r="I339" s="18"/>
      <c r="J339" s="11"/>
      <c r="K339" s="11"/>
      <c r="L339" s="11"/>
      <c r="M339" s="11"/>
      <c r="N339" s="21" t="s">
        <v>686</v>
      </c>
      <c r="O339" s="20" t="s">
        <v>687</v>
      </c>
      <c r="P339" s="11" t="n">
        <v>20</v>
      </c>
      <c r="Q339" s="11" t="s">
        <v>43</v>
      </c>
    </row>
    <row r="340" customFormat="false" ht="25.5" hidden="false" customHeight="false" outlineLevel="0" collapsed="false">
      <c r="A340" s="11"/>
      <c r="B340" s="11"/>
      <c r="C340" s="11"/>
      <c r="D340" s="11"/>
      <c r="E340" s="11"/>
      <c r="F340" s="11"/>
      <c r="G340" s="18"/>
      <c r="H340" s="18"/>
      <c r="I340" s="18"/>
      <c r="J340" s="11"/>
      <c r="K340" s="11"/>
      <c r="L340" s="11"/>
      <c r="M340" s="11"/>
      <c r="N340" s="21" t="s">
        <v>688</v>
      </c>
      <c r="O340" s="20" t="s">
        <v>689</v>
      </c>
      <c r="P340" s="11" t="n">
        <v>20</v>
      </c>
      <c r="Q340" s="11" t="s">
        <v>43</v>
      </c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8"/>
      <c r="H341" s="18"/>
      <c r="I341" s="18"/>
      <c r="J341" s="11"/>
      <c r="K341" s="11"/>
      <c r="L341" s="11"/>
      <c r="M341" s="11"/>
      <c r="N341" s="21" t="s">
        <v>690</v>
      </c>
      <c r="O341" s="20" t="s">
        <v>691</v>
      </c>
      <c r="P341" s="11" t="n">
        <v>20</v>
      </c>
      <c r="Q341" s="11" t="s">
        <v>43</v>
      </c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8"/>
      <c r="H342" s="18"/>
      <c r="I342" s="18"/>
      <c r="J342" s="11"/>
      <c r="K342" s="11"/>
      <c r="L342" s="11"/>
      <c r="M342" s="11"/>
      <c r="N342" s="21" t="s">
        <v>692</v>
      </c>
      <c r="O342" s="20" t="s">
        <v>693</v>
      </c>
      <c r="P342" s="11" t="n">
        <v>20</v>
      </c>
      <c r="Q342" s="11" t="s">
        <v>43</v>
      </c>
    </row>
    <row r="343" customFormat="false" ht="38.25" hidden="false" customHeight="false" outlineLevel="0" collapsed="false">
      <c r="A343" s="11"/>
      <c r="B343" s="11"/>
      <c r="C343" s="11"/>
      <c r="D343" s="11"/>
      <c r="E343" s="11"/>
      <c r="F343" s="11"/>
      <c r="G343" s="18"/>
      <c r="H343" s="18"/>
      <c r="I343" s="18"/>
      <c r="J343" s="11"/>
      <c r="K343" s="11"/>
      <c r="L343" s="11"/>
      <c r="M343" s="11"/>
      <c r="N343" s="21" t="s">
        <v>694</v>
      </c>
      <c r="O343" s="20" t="s">
        <v>695</v>
      </c>
      <c r="P343" s="11" t="n">
        <v>20</v>
      </c>
      <c r="Q343" s="11" t="s">
        <v>43</v>
      </c>
    </row>
    <row r="344" customFormat="false" ht="25.5" hidden="false" customHeight="false" outlineLevel="0" collapsed="false">
      <c r="A344" s="11"/>
      <c r="B344" s="11"/>
      <c r="C344" s="11"/>
      <c r="D344" s="11"/>
      <c r="E344" s="11"/>
      <c r="F344" s="11"/>
      <c r="G344" s="18"/>
      <c r="H344" s="18"/>
      <c r="I344" s="18"/>
      <c r="J344" s="11"/>
      <c r="K344" s="11"/>
      <c r="L344" s="11"/>
      <c r="M344" s="11"/>
      <c r="N344" s="21" t="s">
        <v>696</v>
      </c>
      <c r="O344" s="20" t="s">
        <v>697</v>
      </c>
      <c r="P344" s="11" t="n">
        <v>20</v>
      </c>
      <c r="Q344" s="11" t="s">
        <v>43</v>
      </c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8"/>
      <c r="H345" s="18"/>
      <c r="I345" s="18"/>
      <c r="J345" s="11"/>
      <c r="K345" s="11"/>
      <c r="L345" s="11"/>
      <c r="M345" s="11"/>
      <c r="N345" s="21" t="s">
        <v>698</v>
      </c>
      <c r="O345" s="20" t="s">
        <v>699</v>
      </c>
      <c r="P345" s="11" t="n">
        <v>20</v>
      </c>
      <c r="Q345" s="11" t="s">
        <v>43</v>
      </c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8"/>
      <c r="H346" s="18"/>
      <c r="I346" s="18"/>
      <c r="J346" s="11"/>
      <c r="K346" s="11"/>
      <c r="L346" s="11"/>
      <c r="M346" s="11"/>
      <c r="N346" s="21" t="s">
        <v>700</v>
      </c>
      <c r="O346" s="20" t="s">
        <v>701</v>
      </c>
      <c r="P346" s="11" t="n">
        <v>20</v>
      </c>
      <c r="Q346" s="11" t="s">
        <v>43</v>
      </c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8"/>
      <c r="H347" s="18"/>
      <c r="I347" s="18"/>
      <c r="J347" s="11"/>
      <c r="K347" s="11"/>
      <c r="L347" s="11"/>
      <c r="M347" s="11"/>
      <c r="N347" s="21" t="s">
        <v>702</v>
      </c>
      <c r="O347" s="20" t="s">
        <v>703</v>
      </c>
      <c r="P347" s="11" t="n">
        <v>20</v>
      </c>
      <c r="Q347" s="11" t="s">
        <v>43</v>
      </c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8"/>
      <c r="H348" s="18"/>
      <c r="I348" s="18"/>
      <c r="J348" s="11"/>
      <c r="K348" s="11"/>
      <c r="L348" s="11"/>
      <c r="M348" s="11"/>
      <c r="N348" s="21" t="s">
        <v>704</v>
      </c>
      <c r="O348" s="20" t="s">
        <v>705</v>
      </c>
      <c r="P348" s="11" t="n">
        <v>20</v>
      </c>
      <c r="Q348" s="11" t="s">
        <v>43</v>
      </c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8"/>
      <c r="H349" s="18"/>
      <c r="I349" s="18"/>
      <c r="J349" s="11"/>
      <c r="K349" s="11"/>
      <c r="L349" s="11"/>
      <c r="M349" s="11"/>
      <c r="N349" s="21" t="s">
        <v>706</v>
      </c>
      <c r="O349" s="20" t="s">
        <v>707</v>
      </c>
      <c r="P349" s="11" t="n">
        <v>20</v>
      </c>
      <c r="Q349" s="11" t="s">
        <v>43</v>
      </c>
    </row>
    <row r="350" customFormat="false" ht="25.5" hidden="false" customHeight="false" outlineLevel="0" collapsed="false">
      <c r="A350" s="11"/>
      <c r="B350" s="11"/>
      <c r="C350" s="11"/>
      <c r="D350" s="11"/>
      <c r="E350" s="11"/>
      <c r="F350" s="11"/>
      <c r="G350" s="18"/>
      <c r="H350" s="18"/>
      <c r="I350" s="18"/>
      <c r="J350" s="11"/>
      <c r="K350" s="11"/>
      <c r="L350" s="11"/>
      <c r="M350" s="11"/>
      <c r="N350" s="21" t="s">
        <v>708</v>
      </c>
      <c r="O350" s="20" t="s">
        <v>709</v>
      </c>
      <c r="P350" s="11" t="n">
        <v>20</v>
      </c>
      <c r="Q350" s="11" t="s">
        <v>43</v>
      </c>
    </row>
    <row r="351" customFormat="false" ht="25.5" hidden="false" customHeight="false" outlineLevel="0" collapsed="false">
      <c r="A351" s="11"/>
      <c r="B351" s="11"/>
      <c r="C351" s="11"/>
      <c r="D351" s="11"/>
      <c r="E351" s="11"/>
      <c r="F351" s="11"/>
      <c r="G351" s="18"/>
      <c r="H351" s="18"/>
      <c r="I351" s="18"/>
      <c r="J351" s="11"/>
      <c r="K351" s="11"/>
      <c r="L351" s="11"/>
      <c r="M351" s="11"/>
      <c r="N351" s="21" t="s">
        <v>710</v>
      </c>
      <c r="O351" s="20" t="s">
        <v>711</v>
      </c>
      <c r="P351" s="11" t="n">
        <v>20</v>
      </c>
      <c r="Q351" s="11" t="s">
        <v>43</v>
      </c>
    </row>
    <row r="352" customFormat="false" ht="25.5" hidden="false" customHeight="false" outlineLevel="0" collapsed="false">
      <c r="A352" s="11"/>
      <c r="B352" s="11"/>
      <c r="C352" s="11"/>
      <c r="D352" s="11"/>
      <c r="E352" s="11"/>
      <c r="F352" s="11"/>
      <c r="G352" s="18"/>
      <c r="H352" s="18"/>
      <c r="I352" s="18"/>
      <c r="J352" s="11"/>
      <c r="K352" s="11"/>
      <c r="L352" s="11"/>
      <c r="M352" s="11"/>
      <c r="N352" s="21" t="s">
        <v>712</v>
      </c>
      <c r="O352" s="20" t="s">
        <v>713</v>
      </c>
      <c r="P352" s="11" t="n">
        <v>20</v>
      </c>
      <c r="Q352" s="11" t="s">
        <v>43</v>
      </c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8"/>
      <c r="H353" s="18"/>
      <c r="I353" s="18"/>
      <c r="J353" s="11"/>
      <c r="K353" s="11"/>
      <c r="L353" s="11"/>
      <c r="M353" s="11"/>
      <c r="N353" s="21" t="s">
        <v>714</v>
      </c>
      <c r="O353" s="20" t="s">
        <v>715</v>
      </c>
      <c r="P353" s="11" t="n">
        <v>20</v>
      </c>
      <c r="Q353" s="11" t="s">
        <v>43</v>
      </c>
    </row>
    <row r="354" customFormat="false" ht="25.5" hidden="false" customHeight="false" outlineLevel="0" collapsed="false">
      <c r="A354" s="11"/>
      <c r="B354" s="11"/>
      <c r="C354" s="11"/>
      <c r="D354" s="11"/>
      <c r="E354" s="11"/>
      <c r="F354" s="11"/>
      <c r="G354" s="18"/>
      <c r="H354" s="18"/>
      <c r="I354" s="18"/>
      <c r="J354" s="11"/>
      <c r="K354" s="11"/>
      <c r="L354" s="11"/>
      <c r="M354" s="11"/>
      <c r="N354" s="21" t="s">
        <v>716</v>
      </c>
      <c r="O354" s="20" t="s">
        <v>717</v>
      </c>
      <c r="P354" s="11" t="n">
        <v>20</v>
      </c>
      <c r="Q354" s="11" t="s">
        <v>43</v>
      </c>
    </row>
    <row r="355" customFormat="false" ht="25.5" hidden="false" customHeight="false" outlineLevel="0" collapsed="false">
      <c r="A355" s="11"/>
      <c r="B355" s="11"/>
      <c r="C355" s="11"/>
      <c r="D355" s="11"/>
      <c r="E355" s="11"/>
      <c r="F355" s="11"/>
      <c r="G355" s="18"/>
      <c r="H355" s="18"/>
      <c r="I355" s="18"/>
      <c r="J355" s="11"/>
      <c r="K355" s="11"/>
      <c r="L355" s="11"/>
      <c r="M355" s="11"/>
      <c r="N355" s="21" t="s">
        <v>718</v>
      </c>
      <c r="O355" s="20" t="s">
        <v>719</v>
      </c>
      <c r="P355" s="11" t="n">
        <v>20</v>
      </c>
      <c r="Q355" s="11" t="s">
        <v>43</v>
      </c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8"/>
      <c r="H356" s="18"/>
      <c r="I356" s="18"/>
      <c r="J356" s="11"/>
      <c r="K356" s="11"/>
      <c r="L356" s="11"/>
      <c r="M356" s="11"/>
      <c r="N356" s="21" t="s">
        <v>720</v>
      </c>
      <c r="O356" s="20" t="s">
        <v>721</v>
      </c>
      <c r="P356" s="11" t="n">
        <v>20</v>
      </c>
      <c r="Q356" s="11" t="s">
        <v>43</v>
      </c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8"/>
      <c r="H357" s="18"/>
      <c r="I357" s="18"/>
      <c r="J357" s="11"/>
      <c r="K357" s="11"/>
      <c r="L357" s="11"/>
      <c r="M357" s="11"/>
      <c r="N357" s="21" t="s">
        <v>722</v>
      </c>
      <c r="O357" s="20" t="s">
        <v>723</v>
      </c>
      <c r="P357" s="11" t="n">
        <v>20</v>
      </c>
      <c r="Q357" s="11" t="s">
        <v>43</v>
      </c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8"/>
      <c r="H358" s="18"/>
      <c r="I358" s="18"/>
      <c r="J358" s="11"/>
      <c r="K358" s="11"/>
      <c r="L358" s="11"/>
      <c r="M358" s="11"/>
      <c r="N358" s="21" t="s">
        <v>724</v>
      </c>
      <c r="O358" s="20" t="s">
        <v>725</v>
      </c>
      <c r="P358" s="11" t="n">
        <v>20</v>
      </c>
      <c r="Q358" s="11" t="s">
        <v>43</v>
      </c>
    </row>
    <row r="359" customFormat="false" ht="25.5" hidden="false" customHeight="false" outlineLevel="0" collapsed="false">
      <c r="A359" s="11"/>
      <c r="B359" s="11"/>
      <c r="C359" s="11"/>
      <c r="D359" s="11"/>
      <c r="E359" s="11"/>
      <c r="F359" s="11"/>
      <c r="G359" s="18"/>
      <c r="H359" s="18"/>
      <c r="I359" s="18"/>
      <c r="J359" s="11"/>
      <c r="K359" s="11"/>
      <c r="L359" s="11"/>
      <c r="M359" s="11"/>
      <c r="N359" s="21" t="s">
        <v>726</v>
      </c>
      <c r="O359" s="20" t="s">
        <v>727</v>
      </c>
      <c r="P359" s="11" t="n">
        <v>20</v>
      </c>
      <c r="Q359" s="11" t="s">
        <v>43</v>
      </c>
    </row>
    <row r="360" customFormat="false" ht="25.5" hidden="false" customHeight="false" outlineLevel="0" collapsed="false">
      <c r="A360" s="11"/>
      <c r="B360" s="11"/>
      <c r="C360" s="11"/>
      <c r="D360" s="11"/>
      <c r="E360" s="11"/>
      <c r="F360" s="11"/>
      <c r="G360" s="18"/>
      <c r="H360" s="18"/>
      <c r="I360" s="18"/>
      <c r="J360" s="11"/>
      <c r="K360" s="11"/>
      <c r="L360" s="11"/>
      <c r="M360" s="11"/>
      <c r="N360" s="21" t="s">
        <v>728</v>
      </c>
      <c r="O360" s="20" t="s">
        <v>729</v>
      </c>
      <c r="P360" s="11" t="n">
        <v>20</v>
      </c>
      <c r="Q360" s="11" t="s">
        <v>43</v>
      </c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8"/>
      <c r="H361" s="18"/>
      <c r="I361" s="18"/>
      <c r="J361" s="11"/>
      <c r="K361" s="11"/>
      <c r="L361" s="11"/>
      <c r="M361" s="11"/>
      <c r="N361" s="21" t="s">
        <v>730</v>
      </c>
      <c r="O361" s="20" t="s">
        <v>731</v>
      </c>
      <c r="P361" s="11" t="n">
        <v>20</v>
      </c>
      <c r="Q361" s="11" t="s">
        <v>43</v>
      </c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8"/>
      <c r="H362" s="18"/>
      <c r="I362" s="18"/>
      <c r="J362" s="11"/>
      <c r="K362" s="11"/>
      <c r="L362" s="11"/>
      <c r="M362" s="11"/>
      <c r="N362" s="21" t="s">
        <v>732</v>
      </c>
      <c r="O362" s="20" t="s">
        <v>733</v>
      </c>
      <c r="P362" s="11" t="n">
        <v>20</v>
      </c>
      <c r="Q362" s="11" t="s">
        <v>43</v>
      </c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8"/>
      <c r="H363" s="18"/>
      <c r="I363" s="18"/>
      <c r="J363" s="11"/>
      <c r="K363" s="11"/>
      <c r="L363" s="11"/>
      <c r="M363" s="11"/>
      <c r="N363" s="21" t="s">
        <v>734</v>
      </c>
      <c r="O363" s="20" t="s">
        <v>735</v>
      </c>
      <c r="P363" s="11" t="n">
        <v>20</v>
      </c>
      <c r="Q363" s="11" t="s">
        <v>43</v>
      </c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8"/>
      <c r="H364" s="18"/>
      <c r="I364" s="18"/>
      <c r="J364" s="11"/>
      <c r="K364" s="11"/>
      <c r="L364" s="11"/>
      <c r="M364" s="11"/>
      <c r="N364" s="21" t="s">
        <v>736</v>
      </c>
      <c r="O364" s="20" t="s">
        <v>737</v>
      </c>
      <c r="P364" s="11" t="n">
        <v>20</v>
      </c>
      <c r="Q364" s="11" t="s">
        <v>43</v>
      </c>
    </row>
    <row r="365" customFormat="false" ht="25.5" hidden="false" customHeight="false" outlineLevel="0" collapsed="false">
      <c r="A365" s="11"/>
      <c r="B365" s="11"/>
      <c r="C365" s="11"/>
      <c r="D365" s="11"/>
      <c r="E365" s="11"/>
      <c r="F365" s="11"/>
      <c r="G365" s="18"/>
      <c r="H365" s="18"/>
      <c r="I365" s="18"/>
      <c r="J365" s="11"/>
      <c r="K365" s="11"/>
      <c r="L365" s="11"/>
      <c r="M365" s="11"/>
      <c r="N365" s="21" t="s">
        <v>738</v>
      </c>
      <c r="O365" s="20" t="s">
        <v>739</v>
      </c>
      <c r="P365" s="11" t="n">
        <v>20</v>
      </c>
      <c r="Q365" s="11" t="s">
        <v>43</v>
      </c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8"/>
      <c r="H366" s="18"/>
      <c r="I366" s="18"/>
      <c r="J366" s="11"/>
      <c r="K366" s="11"/>
      <c r="L366" s="11"/>
      <c r="M366" s="11"/>
      <c r="N366" s="21" t="s">
        <v>740</v>
      </c>
      <c r="O366" s="20" t="s">
        <v>741</v>
      </c>
      <c r="P366" s="11" t="n">
        <v>20</v>
      </c>
      <c r="Q366" s="11" t="s">
        <v>43</v>
      </c>
    </row>
    <row r="367" customFormat="false" ht="25.5" hidden="false" customHeight="false" outlineLevel="0" collapsed="false">
      <c r="A367" s="11"/>
      <c r="B367" s="11"/>
      <c r="C367" s="11"/>
      <c r="D367" s="11"/>
      <c r="E367" s="11"/>
      <c r="F367" s="11"/>
      <c r="G367" s="18"/>
      <c r="H367" s="18"/>
      <c r="I367" s="18"/>
      <c r="J367" s="11"/>
      <c r="K367" s="11"/>
      <c r="L367" s="11"/>
      <c r="M367" s="11"/>
      <c r="N367" s="21" t="s">
        <v>742</v>
      </c>
      <c r="O367" s="20" t="s">
        <v>743</v>
      </c>
      <c r="P367" s="11" t="n">
        <v>20</v>
      </c>
      <c r="Q367" s="11" t="s">
        <v>43</v>
      </c>
    </row>
    <row r="368" customFormat="false" ht="25.5" hidden="false" customHeight="false" outlineLevel="0" collapsed="false">
      <c r="A368" s="11"/>
      <c r="B368" s="11"/>
      <c r="C368" s="11"/>
      <c r="D368" s="11"/>
      <c r="E368" s="11"/>
      <c r="F368" s="11"/>
      <c r="G368" s="18"/>
      <c r="H368" s="18"/>
      <c r="I368" s="18"/>
      <c r="J368" s="11"/>
      <c r="K368" s="11"/>
      <c r="L368" s="11"/>
      <c r="M368" s="11"/>
      <c r="N368" s="21" t="s">
        <v>744</v>
      </c>
      <c r="O368" s="20" t="s">
        <v>745</v>
      </c>
      <c r="P368" s="11" t="n">
        <v>20</v>
      </c>
      <c r="Q368" s="11" t="s">
        <v>43</v>
      </c>
    </row>
    <row r="369" customFormat="false" ht="25.5" hidden="false" customHeight="false" outlineLevel="0" collapsed="false">
      <c r="A369" s="11"/>
      <c r="B369" s="11"/>
      <c r="C369" s="11"/>
      <c r="D369" s="11"/>
      <c r="E369" s="11"/>
      <c r="F369" s="11"/>
      <c r="G369" s="18"/>
      <c r="H369" s="18"/>
      <c r="I369" s="18"/>
      <c r="J369" s="11"/>
      <c r="K369" s="11"/>
      <c r="L369" s="11"/>
      <c r="M369" s="11"/>
      <c r="N369" s="21" t="s">
        <v>746</v>
      </c>
      <c r="O369" s="20" t="s">
        <v>747</v>
      </c>
      <c r="P369" s="11" t="n">
        <v>20</v>
      </c>
      <c r="Q369" s="11" t="s">
        <v>43</v>
      </c>
    </row>
    <row r="370" customFormat="false" ht="25.5" hidden="false" customHeight="false" outlineLevel="0" collapsed="false">
      <c r="A370" s="11"/>
      <c r="B370" s="11"/>
      <c r="C370" s="11"/>
      <c r="D370" s="11"/>
      <c r="E370" s="11"/>
      <c r="F370" s="11"/>
      <c r="G370" s="18"/>
      <c r="H370" s="18"/>
      <c r="I370" s="18"/>
      <c r="J370" s="11"/>
      <c r="K370" s="11"/>
      <c r="L370" s="11"/>
      <c r="M370" s="11"/>
      <c r="N370" s="21" t="s">
        <v>748</v>
      </c>
      <c r="O370" s="20" t="s">
        <v>749</v>
      </c>
      <c r="P370" s="11" t="n">
        <v>20</v>
      </c>
      <c r="Q370" s="11" t="s">
        <v>43</v>
      </c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8"/>
      <c r="H371" s="18"/>
      <c r="I371" s="18"/>
      <c r="J371" s="11"/>
      <c r="K371" s="11"/>
      <c r="L371" s="11"/>
      <c r="M371" s="11"/>
      <c r="N371" s="21" t="s">
        <v>750</v>
      </c>
      <c r="O371" s="20" t="s">
        <v>751</v>
      </c>
      <c r="P371" s="11" t="n">
        <v>20</v>
      </c>
      <c r="Q371" s="11" t="s">
        <v>43</v>
      </c>
    </row>
    <row r="372" customFormat="false" ht="25.5" hidden="false" customHeight="false" outlineLevel="0" collapsed="false">
      <c r="A372" s="11"/>
      <c r="B372" s="11"/>
      <c r="C372" s="11"/>
      <c r="D372" s="11"/>
      <c r="E372" s="11"/>
      <c r="F372" s="11"/>
      <c r="G372" s="18"/>
      <c r="H372" s="18"/>
      <c r="I372" s="18"/>
      <c r="J372" s="11"/>
      <c r="K372" s="11"/>
      <c r="L372" s="11"/>
      <c r="M372" s="11"/>
      <c r="N372" s="21" t="s">
        <v>752</v>
      </c>
      <c r="O372" s="20" t="s">
        <v>753</v>
      </c>
      <c r="P372" s="11" t="n">
        <v>20</v>
      </c>
      <c r="Q372" s="11" t="s">
        <v>43</v>
      </c>
    </row>
    <row r="373" customFormat="false" ht="25.5" hidden="false" customHeight="false" outlineLevel="0" collapsed="false">
      <c r="A373" s="11"/>
      <c r="B373" s="11"/>
      <c r="C373" s="11"/>
      <c r="D373" s="11"/>
      <c r="E373" s="11"/>
      <c r="F373" s="11"/>
      <c r="G373" s="18"/>
      <c r="H373" s="18"/>
      <c r="I373" s="18"/>
      <c r="J373" s="11"/>
      <c r="K373" s="11"/>
      <c r="L373" s="11"/>
      <c r="M373" s="11"/>
      <c r="N373" s="21" t="s">
        <v>754</v>
      </c>
      <c r="O373" s="20" t="s">
        <v>755</v>
      </c>
      <c r="P373" s="11" t="n">
        <v>20</v>
      </c>
      <c r="Q373" s="11" t="s">
        <v>43</v>
      </c>
    </row>
    <row r="374" customFormat="false" ht="25.5" hidden="false" customHeight="false" outlineLevel="0" collapsed="false">
      <c r="A374" s="11"/>
      <c r="B374" s="11"/>
      <c r="C374" s="11"/>
      <c r="D374" s="11"/>
      <c r="E374" s="11"/>
      <c r="F374" s="11"/>
      <c r="G374" s="18"/>
      <c r="H374" s="18"/>
      <c r="I374" s="18"/>
      <c r="J374" s="11"/>
      <c r="K374" s="11"/>
      <c r="L374" s="11"/>
      <c r="M374" s="11"/>
      <c r="N374" s="21" t="s">
        <v>756</v>
      </c>
      <c r="O374" s="20" t="s">
        <v>757</v>
      </c>
      <c r="P374" s="11" t="n">
        <v>20</v>
      </c>
      <c r="Q374" s="11" t="s">
        <v>43</v>
      </c>
    </row>
    <row r="375" customFormat="false" ht="38.25" hidden="false" customHeight="false" outlineLevel="0" collapsed="false">
      <c r="A375" s="11"/>
      <c r="B375" s="11"/>
      <c r="C375" s="11"/>
      <c r="D375" s="11"/>
      <c r="E375" s="11"/>
      <c r="F375" s="11"/>
      <c r="G375" s="18"/>
      <c r="H375" s="18"/>
      <c r="I375" s="18"/>
      <c r="J375" s="11"/>
      <c r="K375" s="11"/>
      <c r="L375" s="11"/>
      <c r="M375" s="11"/>
      <c r="N375" s="21" t="s">
        <v>758</v>
      </c>
      <c r="O375" s="20" t="s">
        <v>759</v>
      </c>
      <c r="P375" s="11" t="n">
        <v>20</v>
      </c>
      <c r="Q375" s="11" t="s">
        <v>43</v>
      </c>
    </row>
    <row r="376" customFormat="false" ht="25.5" hidden="false" customHeight="false" outlineLevel="0" collapsed="false">
      <c r="A376" s="11"/>
      <c r="B376" s="11"/>
      <c r="C376" s="11"/>
      <c r="D376" s="11"/>
      <c r="E376" s="11"/>
      <c r="F376" s="11"/>
      <c r="G376" s="18"/>
      <c r="H376" s="18"/>
      <c r="I376" s="18"/>
      <c r="J376" s="11"/>
      <c r="K376" s="11"/>
      <c r="L376" s="11"/>
      <c r="M376" s="11"/>
      <c r="N376" s="21" t="s">
        <v>760</v>
      </c>
      <c r="O376" s="20" t="s">
        <v>761</v>
      </c>
      <c r="P376" s="11" t="n">
        <v>20</v>
      </c>
      <c r="Q376" s="11" t="s">
        <v>43</v>
      </c>
    </row>
    <row r="377" customFormat="false" ht="25.5" hidden="false" customHeight="false" outlineLevel="0" collapsed="false">
      <c r="A377" s="11"/>
      <c r="B377" s="11"/>
      <c r="C377" s="11"/>
      <c r="D377" s="11"/>
      <c r="E377" s="11"/>
      <c r="F377" s="11"/>
      <c r="G377" s="18"/>
      <c r="H377" s="18"/>
      <c r="I377" s="18"/>
      <c r="J377" s="11"/>
      <c r="K377" s="11"/>
      <c r="L377" s="11"/>
      <c r="M377" s="11"/>
      <c r="N377" s="21" t="s">
        <v>762</v>
      </c>
      <c r="O377" s="20" t="s">
        <v>763</v>
      </c>
      <c r="P377" s="11" t="n">
        <v>20</v>
      </c>
      <c r="Q377" s="11" t="s">
        <v>43</v>
      </c>
    </row>
    <row r="378" customFormat="false" ht="25.5" hidden="false" customHeight="false" outlineLevel="0" collapsed="false">
      <c r="A378" s="11"/>
      <c r="B378" s="11"/>
      <c r="C378" s="11"/>
      <c r="D378" s="11"/>
      <c r="E378" s="11"/>
      <c r="F378" s="11"/>
      <c r="G378" s="18"/>
      <c r="H378" s="18"/>
      <c r="I378" s="18"/>
      <c r="J378" s="11"/>
      <c r="K378" s="11"/>
      <c r="L378" s="11"/>
      <c r="M378" s="11"/>
      <c r="N378" s="21" t="s">
        <v>764</v>
      </c>
      <c r="O378" s="20" t="s">
        <v>765</v>
      </c>
      <c r="P378" s="11" t="n">
        <v>20</v>
      </c>
      <c r="Q378" s="11" t="s">
        <v>43</v>
      </c>
    </row>
    <row r="379" customFormat="false" ht="25.5" hidden="false" customHeight="false" outlineLevel="0" collapsed="false">
      <c r="A379" s="11"/>
      <c r="B379" s="11"/>
      <c r="C379" s="11"/>
      <c r="D379" s="11"/>
      <c r="E379" s="11"/>
      <c r="F379" s="11"/>
      <c r="G379" s="18"/>
      <c r="H379" s="18"/>
      <c r="I379" s="18"/>
      <c r="J379" s="11"/>
      <c r="K379" s="11"/>
      <c r="L379" s="11"/>
      <c r="M379" s="11"/>
      <c r="N379" s="21" t="s">
        <v>766</v>
      </c>
      <c r="O379" s="20" t="s">
        <v>767</v>
      </c>
      <c r="P379" s="11" t="n">
        <v>20</v>
      </c>
      <c r="Q379" s="11" t="s">
        <v>43</v>
      </c>
    </row>
    <row r="380" customFormat="false" ht="25.5" hidden="false" customHeight="false" outlineLevel="0" collapsed="false">
      <c r="A380" s="11"/>
      <c r="B380" s="11"/>
      <c r="C380" s="11"/>
      <c r="D380" s="11"/>
      <c r="E380" s="11"/>
      <c r="F380" s="11"/>
      <c r="G380" s="18"/>
      <c r="H380" s="18"/>
      <c r="I380" s="18"/>
      <c r="J380" s="11"/>
      <c r="K380" s="11"/>
      <c r="L380" s="11"/>
      <c r="M380" s="11"/>
      <c r="N380" s="21" t="s">
        <v>768</v>
      </c>
      <c r="O380" s="20" t="s">
        <v>769</v>
      </c>
      <c r="P380" s="11" t="n">
        <v>20</v>
      </c>
      <c r="Q380" s="11" t="s">
        <v>43</v>
      </c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8"/>
      <c r="H381" s="18"/>
      <c r="I381" s="18"/>
      <c r="J381" s="11"/>
      <c r="K381" s="11"/>
      <c r="L381" s="11"/>
      <c r="M381" s="11"/>
      <c r="N381" s="21" t="s">
        <v>770</v>
      </c>
      <c r="O381" s="20" t="s">
        <v>771</v>
      </c>
      <c r="P381" s="11" t="n">
        <v>20</v>
      </c>
      <c r="Q381" s="11" t="s">
        <v>43</v>
      </c>
    </row>
    <row r="382" customFormat="false" ht="25.5" hidden="false" customHeight="false" outlineLevel="0" collapsed="false">
      <c r="A382" s="11"/>
      <c r="B382" s="11"/>
      <c r="C382" s="11"/>
      <c r="D382" s="11"/>
      <c r="E382" s="11"/>
      <c r="F382" s="11"/>
      <c r="G382" s="18"/>
      <c r="H382" s="18"/>
      <c r="I382" s="18"/>
      <c r="J382" s="11"/>
      <c r="K382" s="11"/>
      <c r="L382" s="11"/>
      <c r="M382" s="11"/>
      <c r="N382" s="21" t="s">
        <v>772</v>
      </c>
      <c r="O382" s="20" t="s">
        <v>773</v>
      </c>
      <c r="P382" s="11" t="n">
        <v>20</v>
      </c>
      <c r="Q382" s="11" t="s">
        <v>43</v>
      </c>
    </row>
    <row r="383" customFormat="false" ht="25.5" hidden="false" customHeight="false" outlineLevel="0" collapsed="false">
      <c r="A383" s="11"/>
      <c r="B383" s="11"/>
      <c r="C383" s="11"/>
      <c r="D383" s="11"/>
      <c r="E383" s="11"/>
      <c r="F383" s="11"/>
      <c r="G383" s="18"/>
      <c r="H383" s="18"/>
      <c r="I383" s="18"/>
      <c r="J383" s="11"/>
      <c r="K383" s="11"/>
      <c r="L383" s="11"/>
      <c r="M383" s="11"/>
      <c r="N383" s="21" t="s">
        <v>774</v>
      </c>
      <c r="O383" s="20" t="s">
        <v>775</v>
      </c>
      <c r="P383" s="11" t="n">
        <v>20</v>
      </c>
      <c r="Q383" s="11" t="s">
        <v>43</v>
      </c>
    </row>
    <row r="384" customFormat="false" ht="25.5" hidden="false" customHeight="false" outlineLevel="0" collapsed="false">
      <c r="A384" s="11"/>
      <c r="B384" s="11"/>
      <c r="C384" s="11"/>
      <c r="D384" s="11"/>
      <c r="E384" s="11"/>
      <c r="F384" s="11"/>
      <c r="G384" s="18"/>
      <c r="H384" s="18"/>
      <c r="I384" s="18"/>
      <c r="J384" s="11"/>
      <c r="K384" s="11"/>
      <c r="L384" s="11"/>
      <c r="M384" s="11"/>
      <c r="N384" s="21" t="s">
        <v>776</v>
      </c>
      <c r="O384" s="20" t="s">
        <v>777</v>
      </c>
      <c r="P384" s="11" t="n">
        <v>20</v>
      </c>
      <c r="Q384" s="11" t="s">
        <v>43</v>
      </c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8"/>
      <c r="H385" s="18"/>
      <c r="I385" s="18"/>
      <c r="J385" s="11"/>
      <c r="K385" s="11"/>
      <c r="L385" s="11"/>
      <c r="M385" s="11"/>
      <c r="N385" s="21" t="s">
        <v>778</v>
      </c>
      <c r="O385" s="20" t="s">
        <v>779</v>
      </c>
      <c r="P385" s="11" t="n">
        <v>20</v>
      </c>
      <c r="Q385" s="11" t="s">
        <v>43</v>
      </c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8"/>
      <c r="H386" s="18"/>
      <c r="I386" s="18"/>
      <c r="J386" s="11"/>
      <c r="K386" s="11"/>
      <c r="L386" s="11"/>
      <c r="M386" s="11"/>
      <c r="N386" s="21" t="s">
        <v>780</v>
      </c>
      <c r="O386" s="20" t="s">
        <v>781</v>
      </c>
      <c r="P386" s="11" t="n">
        <v>20</v>
      </c>
      <c r="Q386" s="11" t="s">
        <v>43</v>
      </c>
    </row>
    <row r="387" customFormat="false" ht="25.5" hidden="false" customHeight="false" outlineLevel="0" collapsed="false">
      <c r="A387" s="11"/>
      <c r="B387" s="11"/>
      <c r="C387" s="11"/>
      <c r="D387" s="11"/>
      <c r="E387" s="11"/>
      <c r="F387" s="11"/>
      <c r="G387" s="18"/>
      <c r="H387" s="18"/>
      <c r="I387" s="18"/>
      <c r="J387" s="11"/>
      <c r="K387" s="11"/>
      <c r="L387" s="11"/>
      <c r="M387" s="11"/>
      <c r="N387" s="21" t="s">
        <v>782</v>
      </c>
      <c r="O387" s="20" t="s">
        <v>783</v>
      </c>
      <c r="P387" s="11" t="n">
        <v>20</v>
      </c>
      <c r="Q387" s="11" t="s">
        <v>43</v>
      </c>
    </row>
    <row r="388" customFormat="false" ht="25.5" hidden="false" customHeight="false" outlineLevel="0" collapsed="false">
      <c r="A388" s="11"/>
      <c r="B388" s="11"/>
      <c r="C388" s="11"/>
      <c r="D388" s="11"/>
      <c r="E388" s="11"/>
      <c r="F388" s="11"/>
      <c r="G388" s="18"/>
      <c r="H388" s="18"/>
      <c r="I388" s="18"/>
      <c r="J388" s="11"/>
      <c r="K388" s="11"/>
      <c r="L388" s="11"/>
      <c r="M388" s="11"/>
      <c r="N388" s="21" t="s">
        <v>784</v>
      </c>
      <c r="O388" s="20" t="s">
        <v>785</v>
      </c>
      <c r="P388" s="11" t="n">
        <v>20</v>
      </c>
      <c r="Q388" s="11" t="s">
        <v>43</v>
      </c>
    </row>
    <row r="389" customFormat="false" ht="25.5" hidden="false" customHeight="false" outlineLevel="0" collapsed="false">
      <c r="A389" s="11"/>
      <c r="B389" s="11"/>
      <c r="C389" s="11"/>
      <c r="D389" s="11"/>
      <c r="E389" s="11"/>
      <c r="F389" s="11"/>
      <c r="G389" s="18"/>
      <c r="H389" s="18"/>
      <c r="I389" s="18"/>
      <c r="J389" s="11"/>
      <c r="K389" s="11"/>
      <c r="L389" s="11"/>
      <c r="M389" s="11"/>
      <c r="N389" s="21" t="s">
        <v>786</v>
      </c>
      <c r="O389" s="20" t="s">
        <v>787</v>
      </c>
      <c r="P389" s="11" t="n">
        <v>20</v>
      </c>
      <c r="Q389" s="11" t="s">
        <v>43</v>
      </c>
    </row>
    <row r="390" customFormat="false" ht="25.5" hidden="false" customHeight="false" outlineLevel="0" collapsed="false">
      <c r="A390" s="11"/>
      <c r="B390" s="11"/>
      <c r="C390" s="11"/>
      <c r="D390" s="11"/>
      <c r="E390" s="11"/>
      <c r="F390" s="11"/>
      <c r="G390" s="18"/>
      <c r="H390" s="18"/>
      <c r="I390" s="18"/>
      <c r="J390" s="11"/>
      <c r="K390" s="11"/>
      <c r="L390" s="11"/>
      <c r="M390" s="11"/>
      <c r="N390" s="21" t="s">
        <v>788</v>
      </c>
      <c r="O390" s="20" t="s">
        <v>789</v>
      </c>
      <c r="P390" s="11" t="n">
        <v>20</v>
      </c>
      <c r="Q390" s="11" t="s">
        <v>43</v>
      </c>
    </row>
    <row r="391" customFormat="false" ht="38.25" hidden="false" customHeight="false" outlineLevel="0" collapsed="false">
      <c r="A391" s="11"/>
      <c r="B391" s="11"/>
      <c r="C391" s="11"/>
      <c r="D391" s="11"/>
      <c r="E391" s="11"/>
      <c r="F391" s="11"/>
      <c r="G391" s="18"/>
      <c r="H391" s="18"/>
      <c r="I391" s="18"/>
      <c r="J391" s="11"/>
      <c r="K391" s="11"/>
      <c r="L391" s="11"/>
      <c r="M391" s="11"/>
      <c r="N391" s="21" t="s">
        <v>790</v>
      </c>
      <c r="O391" s="20" t="s">
        <v>791</v>
      </c>
      <c r="P391" s="11" t="n">
        <v>20</v>
      </c>
      <c r="Q391" s="11" t="s">
        <v>43</v>
      </c>
    </row>
    <row r="392" customFormat="false" ht="25.5" hidden="false" customHeight="false" outlineLevel="0" collapsed="false">
      <c r="A392" s="11"/>
      <c r="B392" s="11"/>
      <c r="C392" s="11"/>
      <c r="D392" s="11"/>
      <c r="E392" s="11"/>
      <c r="F392" s="11"/>
      <c r="G392" s="18"/>
      <c r="H392" s="18"/>
      <c r="I392" s="18"/>
      <c r="J392" s="11"/>
      <c r="K392" s="11"/>
      <c r="L392" s="11"/>
      <c r="M392" s="11"/>
      <c r="N392" s="21" t="s">
        <v>792</v>
      </c>
      <c r="O392" s="20" t="s">
        <v>793</v>
      </c>
      <c r="P392" s="11" t="n">
        <v>20</v>
      </c>
      <c r="Q392" s="11" t="s">
        <v>43</v>
      </c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8"/>
      <c r="H393" s="18"/>
      <c r="I393" s="18"/>
      <c r="J393" s="11"/>
      <c r="K393" s="11"/>
      <c r="L393" s="11"/>
      <c r="M393" s="11"/>
      <c r="N393" s="21" t="s">
        <v>794</v>
      </c>
      <c r="O393" s="20" t="s">
        <v>795</v>
      </c>
      <c r="P393" s="11" t="n">
        <v>20</v>
      </c>
      <c r="Q393" s="11" t="s">
        <v>43</v>
      </c>
    </row>
    <row r="394" customFormat="false" ht="25.5" hidden="false" customHeight="false" outlineLevel="0" collapsed="false">
      <c r="A394" s="11"/>
      <c r="B394" s="11"/>
      <c r="C394" s="11"/>
      <c r="D394" s="11"/>
      <c r="E394" s="11"/>
      <c r="F394" s="11"/>
      <c r="G394" s="18"/>
      <c r="H394" s="18"/>
      <c r="I394" s="18"/>
      <c r="J394" s="11"/>
      <c r="K394" s="11"/>
      <c r="L394" s="11"/>
      <c r="M394" s="11"/>
      <c r="N394" s="21" t="s">
        <v>796</v>
      </c>
      <c r="O394" s="20" t="s">
        <v>797</v>
      </c>
      <c r="P394" s="11" t="n">
        <v>20</v>
      </c>
      <c r="Q394" s="11" t="s">
        <v>43</v>
      </c>
    </row>
    <row r="395" customFormat="false" ht="25.5" hidden="false" customHeight="false" outlineLevel="0" collapsed="false">
      <c r="A395" s="11"/>
      <c r="B395" s="11"/>
      <c r="C395" s="11"/>
      <c r="D395" s="11"/>
      <c r="E395" s="11"/>
      <c r="F395" s="11"/>
      <c r="G395" s="18"/>
      <c r="H395" s="18"/>
      <c r="I395" s="18"/>
      <c r="J395" s="11"/>
      <c r="K395" s="11"/>
      <c r="L395" s="11"/>
      <c r="M395" s="11"/>
      <c r="N395" s="21" t="s">
        <v>798</v>
      </c>
      <c r="O395" s="20" t="s">
        <v>799</v>
      </c>
      <c r="P395" s="11" t="n">
        <v>20</v>
      </c>
      <c r="Q395" s="11" t="s">
        <v>43</v>
      </c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8"/>
      <c r="H396" s="18"/>
      <c r="I396" s="18"/>
      <c r="J396" s="11"/>
      <c r="K396" s="11"/>
      <c r="L396" s="11"/>
      <c r="M396" s="11"/>
      <c r="N396" s="21" t="s">
        <v>800</v>
      </c>
      <c r="O396" s="20" t="s">
        <v>801</v>
      </c>
      <c r="P396" s="11" t="n">
        <v>20</v>
      </c>
      <c r="Q396" s="11" t="s">
        <v>43</v>
      </c>
    </row>
    <row r="397" customFormat="false" ht="25.5" hidden="false" customHeight="false" outlineLevel="0" collapsed="false">
      <c r="A397" s="11"/>
      <c r="B397" s="11"/>
      <c r="C397" s="11"/>
      <c r="D397" s="11"/>
      <c r="E397" s="11"/>
      <c r="F397" s="11"/>
      <c r="G397" s="18"/>
      <c r="H397" s="18"/>
      <c r="I397" s="18"/>
      <c r="J397" s="11"/>
      <c r="K397" s="11"/>
      <c r="L397" s="11"/>
      <c r="M397" s="11"/>
      <c r="N397" s="21" t="s">
        <v>802</v>
      </c>
      <c r="O397" s="20" t="s">
        <v>803</v>
      </c>
      <c r="P397" s="11" t="n">
        <v>20</v>
      </c>
      <c r="Q397" s="11" t="s">
        <v>43</v>
      </c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8"/>
      <c r="H398" s="18"/>
      <c r="I398" s="18"/>
      <c r="J398" s="11"/>
      <c r="K398" s="11"/>
      <c r="L398" s="11"/>
      <c r="M398" s="11"/>
      <c r="N398" s="21" t="s">
        <v>804</v>
      </c>
      <c r="O398" s="20" t="s">
        <v>805</v>
      </c>
      <c r="P398" s="11" t="n">
        <v>20</v>
      </c>
      <c r="Q398" s="11" t="s">
        <v>43</v>
      </c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8"/>
      <c r="H399" s="18"/>
      <c r="I399" s="18"/>
      <c r="J399" s="11"/>
      <c r="K399" s="11"/>
      <c r="L399" s="11"/>
      <c r="M399" s="11"/>
      <c r="N399" s="21" t="s">
        <v>806</v>
      </c>
      <c r="O399" s="20" t="s">
        <v>807</v>
      </c>
      <c r="P399" s="11" t="n">
        <v>20</v>
      </c>
      <c r="Q399" s="11" t="s">
        <v>43</v>
      </c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8"/>
      <c r="H400" s="18"/>
      <c r="I400" s="18"/>
      <c r="J400" s="11"/>
      <c r="K400" s="11"/>
      <c r="L400" s="11"/>
      <c r="M400" s="11"/>
      <c r="N400" s="21" t="s">
        <v>808</v>
      </c>
      <c r="O400" s="20" t="s">
        <v>809</v>
      </c>
      <c r="P400" s="11" t="n">
        <v>20</v>
      </c>
      <c r="Q400" s="11" t="s">
        <v>43</v>
      </c>
    </row>
    <row r="401" customFormat="false" ht="25.5" hidden="false" customHeight="false" outlineLevel="0" collapsed="false">
      <c r="A401" s="11"/>
      <c r="B401" s="11"/>
      <c r="C401" s="11"/>
      <c r="D401" s="11"/>
      <c r="E401" s="11"/>
      <c r="F401" s="11"/>
      <c r="G401" s="18"/>
      <c r="H401" s="18"/>
      <c r="I401" s="18"/>
      <c r="J401" s="11"/>
      <c r="K401" s="11"/>
      <c r="L401" s="11"/>
      <c r="M401" s="11"/>
      <c r="N401" s="21" t="s">
        <v>810</v>
      </c>
      <c r="O401" s="20" t="s">
        <v>811</v>
      </c>
      <c r="P401" s="11" t="n">
        <v>20</v>
      </c>
      <c r="Q401" s="11" t="s">
        <v>43</v>
      </c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8"/>
      <c r="H402" s="18"/>
      <c r="I402" s="18"/>
      <c r="J402" s="11"/>
      <c r="K402" s="11"/>
      <c r="L402" s="11"/>
      <c r="M402" s="11"/>
      <c r="N402" s="21" t="s">
        <v>812</v>
      </c>
      <c r="O402" s="20" t="s">
        <v>813</v>
      </c>
      <c r="P402" s="11" t="n">
        <v>20</v>
      </c>
      <c r="Q402" s="11" t="s">
        <v>43</v>
      </c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8"/>
      <c r="H403" s="18"/>
      <c r="I403" s="18"/>
      <c r="J403" s="11"/>
      <c r="K403" s="11"/>
      <c r="L403" s="11"/>
      <c r="M403" s="11"/>
      <c r="N403" s="21" t="s">
        <v>814</v>
      </c>
      <c r="O403" s="20" t="s">
        <v>815</v>
      </c>
      <c r="P403" s="11" t="n">
        <v>20</v>
      </c>
      <c r="Q403" s="11" t="s">
        <v>43</v>
      </c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8"/>
      <c r="H404" s="18"/>
      <c r="I404" s="18"/>
      <c r="J404" s="11"/>
      <c r="K404" s="11"/>
      <c r="L404" s="11"/>
      <c r="M404" s="11"/>
      <c r="N404" s="21" t="s">
        <v>816</v>
      </c>
      <c r="O404" s="20" t="s">
        <v>817</v>
      </c>
      <c r="P404" s="11" t="n">
        <v>20</v>
      </c>
      <c r="Q404" s="11" t="s">
        <v>43</v>
      </c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8"/>
      <c r="H405" s="18"/>
      <c r="I405" s="18"/>
      <c r="J405" s="11"/>
      <c r="K405" s="11"/>
      <c r="L405" s="11"/>
      <c r="M405" s="11"/>
      <c r="N405" s="21" t="s">
        <v>818</v>
      </c>
      <c r="O405" s="20" t="s">
        <v>819</v>
      </c>
      <c r="P405" s="11" t="n">
        <v>20</v>
      </c>
      <c r="Q405" s="11" t="s">
        <v>43</v>
      </c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8"/>
      <c r="H406" s="18"/>
      <c r="I406" s="18"/>
      <c r="J406" s="11"/>
      <c r="K406" s="11"/>
      <c r="L406" s="11"/>
      <c r="M406" s="11"/>
      <c r="N406" s="21" t="s">
        <v>820</v>
      </c>
      <c r="O406" s="20" t="s">
        <v>821</v>
      </c>
      <c r="P406" s="11" t="n">
        <v>20</v>
      </c>
      <c r="Q406" s="11" t="s">
        <v>43</v>
      </c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8"/>
      <c r="H407" s="18"/>
      <c r="I407" s="18"/>
      <c r="J407" s="11"/>
      <c r="K407" s="11"/>
      <c r="L407" s="11"/>
      <c r="M407" s="11"/>
      <c r="N407" s="21" t="s">
        <v>822</v>
      </c>
      <c r="O407" s="20" t="s">
        <v>823</v>
      </c>
      <c r="P407" s="11" t="n">
        <v>20</v>
      </c>
      <c r="Q407" s="11" t="s">
        <v>43</v>
      </c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8"/>
      <c r="H408" s="18"/>
      <c r="I408" s="18"/>
      <c r="J408" s="11"/>
      <c r="K408" s="11"/>
      <c r="L408" s="11"/>
      <c r="M408" s="11"/>
      <c r="N408" s="21" t="s">
        <v>824</v>
      </c>
      <c r="O408" s="20" t="s">
        <v>825</v>
      </c>
      <c r="P408" s="11" t="n">
        <v>20</v>
      </c>
      <c r="Q408" s="11" t="s">
        <v>43</v>
      </c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8"/>
      <c r="H409" s="18"/>
      <c r="I409" s="18"/>
      <c r="J409" s="11"/>
      <c r="K409" s="11"/>
      <c r="L409" s="11"/>
      <c r="M409" s="11"/>
      <c r="N409" s="21" t="s">
        <v>826</v>
      </c>
      <c r="O409" s="20" t="s">
        <v>827</v>
      </c>
      <c r="P409" s="11" t="n">
        <v>20</v>
      </c>
      <c r="Q409" s="11" t="s">
        <v>43</v>
      </c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8"/>
      <c r="H410" s="18"/>
      <c r="I410" s="18"/>
      <c r="J410" s="11"/>
      <c r="K410" s="11"/>
      <c r="L410" s="11"/>
      <c r="M410" s="11"/>
      <c r="N410" s="21" t="s">
        <v>828</v>
      </c>
      <c r="O410" s="20" t="s">
        <v>829</v>
      </c>
      <c r="P410" s="11" t="n">
        <v>20</v>
      </c>
      <c r="Q410" s="11" t="s">
        <v>43</v>
      </c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8"/>
      <c r="H411" s="18"/>
      <c r="I411" s="18"/>
      <c r="J411" s="11"/>
      <c r="K411" s="11"/>
      <c r="L411" s="11"/>
      <c r="M411" s="11"/>
      <c r="N411" s="21" t="s">
        <v>830</v>
      </c>
      <c r="O411" s="20" t="s">
        <v>831</v>
      </c>
      <c r="P411" s="11" t="n">
        <v>20</v>
      </c>
      <c r="Q411" s="11" t="s">
        <v>43</v>
      </c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8"/>
      <c r="H412" s="18"/>
      <c r="I412" s="18"/>
      <c r="J412" s="11"/>
      <c r="K412" s="11"/>
      <c r="L412" s="11"/>
      <c r="M412" s="11"/>
      <c r="N412" s="21" t="s">
        <v>832</v>
      </c>
      <c r="O412" s="20" t="s">
        <v>833</v>
      </c>
      <c r="P412" s="11" t="n">
        <v>20</v>
      </c>
      <c r="Q412" s="11" t="s">
        <v>43</v>
      </c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8"/>
      <c r="H413" s="18"/>
      <c r="I413" s="18"/>
      <c r="J413" s="11"/>
      <c r="K413" s="11"/>
      <c r="L413" s="11"/>
      <c r="M413" s="11"/>
      <c r="N413" s="21" t="s">
        <v>834</v>
      </c>
      <c r="O413" s="20" t="s">
        <v>835</v>
      </c>
      <c r="P413" s="11" t="n">
        <v>20</v>
      </c>
      <c r="Q413" s="11" t="s">
        <v>43</v>
      </c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8"/>
      <c r="H414" s="18"/>
      <c r="I414" s="18"/>
      <c r="J414" s="11"/>
      <c r="K414" s="11"/>
      <c r="L414" s="11"/>
      <c r="M414" s="11"/>
      <c r="N414" s="21" t="s">
        <v>836</v>
      </c>
      <c r="O414" s="20" t="s">
        <v>837</v>
      </c>
      <c r="P414" s="11" t="n">
        <v>20</v>
      </c>
      <c r="Q414" s="11" t="s">
        <v>43</v>
      </c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8"/>
      <c r="H415" s="18"/>
      <c r="I415" s="18"/>
      <c r="J415" s="11"/>
      <c r="K415" s="11"/>
      <c r="L415" s="11"/>
      <c r="M415" s="11"/>
      <c r="N415" s="21" t="s">
        <v>838</v>
      </c>
      <c r="O415" s="20" t="s">
        <v>839</v>
      </c>
      <c r="P415" s="11" t="n">
        <v>20</v>
      </c>
      <c r="Q415" s="11" t="s">
        <v>43</v>
      </c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8"/>
      <c r="H416" s="18"/>
      <c r="I416" s="18"/>
      <c r="J416" s="11"/>
      <c r="K416" s="11"/>
      <c r="L416" s="11"/>
      <c r="M416" s="11"/>
      <c r="N416" s="21" t="s">
        <v>840</v>
      </c>
      <c r="O416" s="20" t="s">
        <v>841</v>
      </c>
      <c r="P416" s="11" t="n">
        <v>20</v>
      </c>
      <c r="Q416" s="11" t="s">
        <v>43</v>
      </c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8"/>
      <c r="H417" s="18"/>
      <c r="I417" s="18"/>
      <c r="J417" s="11"/>
      <c r="K417" s="11"/>
      <c r="L417" s="11"/>
      <c r="M417" s="11"/>
      <c r="N417" s="21" t="s">
        <v>842</v>
      </c>
      <c r="O417" s="20" t="s">
        <v>843</v>
      </c>
      <c r="P417" s="11" t="n">
        <v>20</v>
      </c>
      <c r="Q417" s="11" t="s">
        <v>43</v>
      </c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8"/>
      <c r="H418" s="18"/>
      <c r="I418" s="18"/>
      <c r="J418" s="11"/>
      <c r="K418" s="11"/>
      <c r="L418" s="11"/>
      <c r="M418" s="11"/>
      <c r="N418" s="21" t="s">
        <v>844</v>
      </c>
      <c r="O418" s="20" t="s">
        <v>845</v>
      </c>
      <c r="P418" s="11" t="n">
        <v>20</v>
      </c>
      <c r="Q418" s="11" t="s">
        <v>43</v>
      </c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8"/>
      <c r="H419" s="18"/>
      <c r="I419" s="18"/>
      <c r="J419" s="11"/>
      <c r="K419" s="11"/>
      <c r="L419" s="11"/>
      <c r="M419" s="11"/>
      <c r="N419" s="21" t="s">
        <v>846</v>
      </c>
      <c r="O419" s="20" t="s">
        <v>847</v>
      </c>
      <c r="P419" s="11" t="n">
        <v>20</v>
      </c>
      <c r="Q419" s="11" t="s">
        <v>43</v>
      </c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8"/>
      <c r="H420" s="18"/>
      <c r="I420" s="18"/>
      <c r="J420" s="11"/>
      <c r="K420" s="11"/>
      <c r="L420" s="11"/>
      <c r="M420" s="11"/>
      <c r="N420" s="21" t="s">
        <v>848</v>
      </c>
      <c r="O420" s="20" t="s">
        <v>849</v>
      </c>
      <c r="P420" s="11" t="n">
        <v>20</v>
      </c>
      <c r="Q420" s="11" t="s">
        <v>43</v>
      </c>
    </row>
    <row r="421" customFormat="false" ht="25.5" hidden="false" customHeight="false" outlineLevel="0" collapsed="false">
      <c r="A421" s="11"/>
      <c r="B421" s="11"/>
      <c r="C421" s="11"/>
      <c r="D421" s="11"/>
      <c r="E421" s="11"/>
      <c r="F421" s="11"/>
      <c r="G421" s="18"/>
      <c r="H421" s="18"/>
      <c r="I421" s="18"/>
      <c r="J421" s="11"/>
      <c r="K421" s="11"/>
      <c r="L421" s="11"/>
      <c r="M421" s="11"/>
      <c r="N421" s="21" t="s">
        <v>850</v>
      </c>
      <c r="O421" s="20" t="s">
        <v>851</v>
      </c>
      <c r="P421" s="11" t="n">
        <v>20</v>
      </c>
      <c r="Q421" s="11" t="s">
        <v>43</v>
      </c>
    </row>
    <row r="422" customFormat="false" ht="25.5" hidden="false" customHeight="false" outlineLevel="0" collapsed="false">
      <c r="A422" s="11"/>
      <c r="B422" s="11"/>
      <c r="C422" s="11"/>
      <c r="D422" s="11"/>
      <c r="E422" s="11"/>
      <c r="F422" s="11"/>
      <c r="G422" s="18"/>
      <c r="H422" s="18"/>
      <c r="I422" s="18"/>
      <c r="J422" s="11"/>
      <c r="K422" s="11"/>
      <c r="L422" s="11"/>
      <c r="M422" s="11"/>
      <c r="N422" s="21" t="s">
        <v>852</v>
      </c>
      <c r="O422" s="20" t="s">
        <v>853</v>
      </c>
      <c r="P422" s="11" t="n">
        <v>20</v>
      </c>
      <c r="Q422" s="11" t="s">
        <v>43</v>
      </c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8"/>
      <c r="H423" s="18"/>
      <c r="I423" s="18"/>
      <c r="J423" s="11"/>
      <c r="K423" s="11"/>
      <c r="L423" s="11"/>
      <c r="M423" s="11"/>
      <c r="N423" s="21" t="s">
        <v>854</v>
      </c>
      <c r="O423" s="20" t="s">
        <v>855</v>
      </c>
      <c r="P423" s="11" t="n">
        <v>20</v>
      </c>
      <c r="Q423" s="11" t="s">
        <v>43</v>
      </c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8"/>
      <c r="H424" s="18"/>
      <c r="I424" s="18"/>
      <c r="J424" s="11"/>
      <c r="K424" s="11"/>
      <c r="L424" s="11"/>
      <c r="M424" s="11"/>
      <c r="N424" s="21" t="s">
        <v>856</v>
      </c>
      <c r="O424" s="20" t="s">
        <v>857</v>
      </c>
      <c r="P424" s="11" t="n">
        <v>20</v>
      </c>
      <c r="Q424" s="11" t="s">
        <v>43</v>
      </c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8"/>
      <c r="H425" s="18"/>
      <c r="I425" s="18"/>
      <c r="J425" s="11"/>
      <c r="K425" s="11"/>
      <c r="L425" s="11"/>
      <c r="M425" s="11"/>
      <c r="N425" s="21" t="s">
        <v>858</v>
      </c>
      <c r="O425" s="20" t="s">
        <v>859</v>
      </c>
      <c r="P425" s="11" t="n">
        <v>20</v>
      </c>
      <c r="Q425" s="11" t="s">
        <v>43</v>
      </c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8"/>
      <c r="H426" s="18"/>
      <c r="I426" s="18"/>
      <c r="J426" s="11"/>
      <c r="K426" s="11"/>
      <c r="L426" s="11"/>
      <c r="M426" s="11"/>
      <c r="N426" s="21" t="s">
        <v>860</v>
      </c>
      <c r="O426" s="20" t="s">
        <v>861</v>
      </c>
      <c r="P426" s="11" t="n">
        <v>20</v>
      </c>
      <c r="Q426" s="11" t="s">
        <v>43</v>
      </c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8"/>
      <c r="H427" s="18"/>
      <c r="I427" s="18"/>
      <c r="J427" s="11"/>
      <c r="K427" s="11"/>
      <c r="L427" s="11"/>
      <c r="M427" s="11"/>
      <c r="N427" s="21" t="s">
        <v>862</v>
      </c>
      <c r="O427" s="20" t="s">
        <v>863</v>
      </c>
      <c r="P427" s="11" t="n">
        <v>20</v>
      </c>
      <c r="Q427" s="11" t="s">
        <v>43</v>
      </c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8"/>
      <c r="H428" s="18"/>
      <c r="I428" s="18"/>
      <c r="J428" s="11"/>
      <c r="K428" s="11"/>
      <c r="L428" s="11"/>
      <c r="M428" s="11"/>
      <c r="N428" s="21" t="s">
        <v>864</v>
      </c>
      <c r="O428" s="20" t="s">
        <v>865</v>
      </c>
      <c r="P428" s="11" t="n">
        <v>20</v>
      </c>
      <c r="Q428" s="11" t="s">
        <v>43</v>
      </c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8"/>
      <c r="H429" s="18"/>
      <c r="I429" s="18"/>
      <c r="J429" s="11"/>
      <c r="K429" s="11"/>
      <c r="L429" s="11"/>
      <c r="M429" s="11"/>
      <c r="N429" s="21" t="s">
        <v>866</v>
      </c>
      <c r="O429" s="20" t="s">
        <v>867</v>
      </c>
      <c r="P429" s="11" t="n">
        <v>20</v>
      </c>
      <c r="Q429" s="11" t="s">
        <v>43</v>
      </c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8"/>
      <c r="H430" s="18"/>
      <c r="I430" s="18"/>
      <c r="J430" s="11"/>
      <c r="K430" s="11"/>
      <c r="L430" s="11"/>
      <c r="M430" s="11"/>
      <c r="N430" s="21" t="s">
        <v>868</v>
      </c>
      <c r="O430" s="20" t="s">
        <v>869</v>
      </c>
      <c r="P430" s="11" t="n">
        <v>20</v>
      </c>
      <c r="Q430" s="11" t="s">
        <v>43</v>
      </c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8"/>
      <c r="H431" s="18"/>
      <c r="I431" s="18"/>
      <c r="J431" s="11"/>
      <c r="K431" s="11"/>
      <c r="L431" s="11"/>
      <c r="M431" s="11"/>
      <c r="N431" s="21" t="s">
        <v>870</v>
      </c>
      <c r="O431" s="20" t="s">
        <v>871</v>
      </c>
      <c r="P431" s="11" t="n">
        <v>20</v>
      </c>
      <c r="Q431" s="11" t="s">
        <v>43</v>
      </c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8"/>
      <c r="H432" s="18"/>
      <c r="I432" s="18"/>
      <c r="J432" s="11"/>
      <c r="K432" s="11"/>
      <c r="L432" s="11"/>
      <c r="M432" s="11"/>
      <c r="N432" s="21" t="s">
        <v>872</v>
      </c>
      <c r="O432" s="20" t="s">
        <v>873</v>
      </c>
      <c r="P432" s="11" t="n">
        <v>20</v>
      </c>
      <c r="Q432" s="11" t="s">
        <v>43</v>
      </c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8"/>
      <c r="H433" s="18"/>
      <c r="I433" s="18"/>
      <c r="J433" s="11"/>
      <c r="K433" s="11"/>
      <c r="L433" s="11"/>
      <c r="M433" s="11"/>
      <c r="N433" s="21" t="s">
        <v>874</v>
      </c>
      <c r="O433" s="20" t="s">
        <v>875</v>
      </c>
      <c r="P433" s="11" t="n">
        <v>20</v>
      </c>
      <c r="Q433" s="11" t="s">
        <v>43</v>
      </c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8"/>
      <c r="H434" s="18"/>
      <c r="I434" s="18"/>
      <c r="J434" s="11"/>
      <c r="K434" s="11"/>
      <c r="L434" s="11"/>
      <c r="M434" s="11"/>
      <c r="N434" s="21" t="s">
        <v>876</v>
      </c>
      <c r="O434" s="20" t="s">
        <v>877</v>
      </c>
      <c r="P434" s="11" t="n">
        <v>20</v>
      </c>
      <c r="Q434" s="11" t="s">
        <v>43</v>
      </c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8"/>
      <c r="H435" s="18"/>
      <c r="I435" s="18"/>
      <c r="J435" s="11"/>
      <c r="K435" s="11"/>
      <c r="L435" s="11"/>
      <c r="M435" s="11"/>
      <c r="N435" s="21" t="s">
        <v>878</v>
      </c>
      <c r="O435" s="20" t="s">
        <v>879</v>
      </c>
      <c r="P435" s="11" t="n">
        <v>19</v>
      </c>
      <c r="Q435" s="11" t="s">
        <v>43</v>
      </c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8"/>
      <c r="H436" s="18"/>
      <c r="I436" s="18"/>
      <c r="J436" s="11"/>
      <c r="K436" s="11"/>
      <c r="L436" s="11"/>
      <c r="M436" s="11"/>
      <c r="N436" s="21" t="s">
        <v>880</v>
      </c>
      <c r="O436" s="20" t="s">
        <v>881</v>
      </c>
      <c r="P436" s="11" t="n">
        <v>19</v>
      </c>
      <c r="Q436" s="11" t="s">
        <v>43</v>
      </c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8"/>
      <c r="H437" s="18"/>
      <c r="I437" s="18"/>
      <c r="J437" s="11"/>
      <c r="K437" s="11"/>
      <c r="L437" s="11"/>
      <c r="M437" s="11"/>
      <c r="N437" s="21" t="s">
        <v>882</v>
      </c>
      <c r="O437" s="20" t="s">
        <v>883</v>
      </c>
      <c r="P437" s="11" t="n">
        <v>19</v>
      </c>
      <c r="Q437" s="11" t="s">
        <v>43</v>
      </c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8"/>
      <c r="H438" s="18"/>
      <c r="I438" s="18"/>
      <c r="J438" s="11"/>
      <c r="K438" s="11"/>
      <c r="L438" s="11"/>
      <c r="M438" s="11"/>
      <c r="N438" s="21" t="s">
        <v>884</v>
      </c>
      <c r="O438" s="20" t="s">
        <v>885</v>
      </c>
      <c r="P438" s="11" t="n">
        <v>19</v>
      </c>
      <c r="Q438" s="11" t="s">
        <v>43</v>
      </c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8"/>
      <c r="H439" s="18"/>
      <c r="I439" s="18"/>
      <c r="J439" s="11"/>
      <c r="K439" s="11"/>
      <c r="L439" s="11"/>
      <c r="M439" s="11"/>
      <c r="N439" s="21" t="s">
        <v>886</v>
      </c>
      <c r="O439" s="20" t="s">
        <v>887</v>
      </c>
      <c r="P439" s="11" t="n">
        <v>19</v>
      </c>
      <c r="Q439" s="11" t="s">
        <v>43</v>
      </c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8"/>
      <c r="H440" s="18"/>
      <c r="I440" s="18"/>
      <c r="J440" s="11"/>
      <c r="K440" s="11"/>
      <c r="L440" s="11"/>
      <c r="M440" s="11"/>
      <c r="N440" s="21" t="s">
        <v>888</v>
      </c>
      <c r="O440" s="20" t="s">
        <v>889</v>
      </c>
      <c r="P440" s="11" t="n">
        <v>19</v>
      </c>
      <c r="Q440" s="11" t="s">
        <v>43</v>
      </c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8"/>
      <c r="H441" s="18"/>
      <c r="I441" s="18"/>
      <c r="J441" s="11"/>
      <c r="K441" s="11"/>
      <c r="L441" s="11"/>
      <c r="M441" s="11"/>
      <c r="N441" s="21" t="s">
        <v>890</v>
      </c>
      <c r="O441" s="20" t="s">
        <v>891</v>
      </c>
      <c r="P441" s="11" t="n">
        <v>19</v>
      </c>
      <c r="Q441" s="11" t="s">
        <v>43</v>
      </c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8"/>
      <c r="H442" s="18"/>
      <c r="I442" s="18"/>
      <c r="J442" s="11"/>
      <c r="K442" s="11"/>
      <c r="L442" s="11"/>
      <c r="M442" s="11"/>
      <c r="N442" s="21" t="s">
        <v>892</v>
      </c>
      <c r="O442" s="20" t="s">
        <v>893</v>
      </c>
      <c r="P442" s="11" t="n">
        <v>20</v>
      </c>
      <c r="Q442" s="11" t="s">
        <v>43</v>
      </c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8"/>
      <c r="H443" s="18"/>
      <c r="I443" s="18"/>
      <c r="J443" s="11"/>
      <c r="K443" s="11"/>
      <c r="L443" s="11"/>
      <c r="M443" s="11"/>
      <c r="N443" s="21" t="s">
        <v>894</v>
      </c>
      <c r="O443" s="20" t="s">
        <v>895</v>
      </c>
      <c r="P443" s="11" t="n">
        <v>20</v>
      </c>
      <c r="Q443" s="11" t="s">
        <v>43</v>
      </c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8"/>
      <c r="H444" s="18"/>
      <c r="I444" s="18"/>
      <c r="J444" s="11"/>
      <c r="K444" s="11"/>
      <c r="L444" s="11"/>
      <c r="M444" s="11"/>
      <c r="N444" s="21" t="s">
        <v>896</v>
      </c>
      <c r="O444" s="20" t="s">
        <v>897</v>
      </c>
      <c r="P444" s="11" t="n">
        <v>20</v>
      </c>
      <c r="Q444" s="11" t="s">
        <v>43</v>
      </c>
    </row>
    <row r="445" customFormat="false" ht="25.5" hidden="false" customHeight="false" outlineLevel="0" collapsed="false">
      <c r="A445" s="11"/>
      <c r="B445" s="11"/>
      <c r="C445" s="11"/>
      <c r="D445" s="11"/>
      <c r="E445" s="11"/>
      <c r="F445" s="11"/>
      <c r="G445" s="18"/>
      <c r="H445" s="18"/>
      <c r="I445" s="18"/>
      <c r="J445" s="11"/>
      <c r="K445" s="11"/>
      <c r="L445" s="11"/>
      <c r="M445" s="11"/>
      <c r="N445" s="21" t="s">
        <v>898</v>
      </c>
      <c r="O445" s="20" t="s">
        <v>899</v>
      </c>
      <c r="P445" s="11" t="n">
        <v>20</v>
      </c>
      <c r="Q445" s="11" t="s">
        <v>43</v>
      </c>
    </row>
    <row r="446" customFormat="false" ht="25.5" hidden="false" customHeight="false" outlineLevel="0" collapsed="false">
      <c r="A446" s="11"/>
      <c r="B446" s="11"/>
      <c r="C446" s="11"/>
      <c r="D446" s="11"/>
      <c r="E446" s="11"/>
      <c r="F446" s="11"/>
      <c r="G446" s="18"/>
      <c r="H446" s="18"/>
      <c r="I446" s="18"/>
      <c r="J446" s="11"/>
      <c r="K446" s="11"/>
      <c r="L446" s="11"/>
      <c r="M446" s="11"/>
      <c r="N446" s="21" t="s">
        <v>900</v>
      </c>
      <c r="O446" s="20" t="s">
        <v>901</v>
      </c>
      <c r="P446" s="11" t="n">
        <v>20</v>
      </c>
      <c r="Q446" s="11" t="s">
        <v>43</v>
      </c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8"/>
      <c r="H447" s="18"/>
      <c r="I447" s="18"/>
      <c r="J447" s="11"/>
      <c r="K447" s="11"/>
      <c r="L447" s="11"/>
      <c r="M447" s="11"/>
      <c r="N447" s="21" t="s">
        <v>902</v>
      </c>
      <c r="O447" s="20" t="s">
        <v>903</v>
      </c>
      <c r="P447" s="11" t="n">
        <v>20</v>
      </c>
      <c r="Q447" s="11" t="s">
        <v>43</v>
      </c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8"/>
      <c r="H448" s="18"/>
      <c r="I448" s="18"/>
      <c r="J448" s="11"/>
      <c r="K448" s="11"/>
      <c r="L448" s="11"/>
      <c r="M448" s="11"/>
      <c r="N448" s="21" t="s">
        <v>904</v>
      </c>
      <c r="O448" s="20" t="s">
        <v>905</v>
      </c>
      <c r="P448" s="11" t="n">
        <v>20</v>
      </c>
      <c r="Q448" s="11" t="s">
        <v>43</v>
      </c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8"/>
      <c r="H449" s="18"/>
      <c r="I449" s="18"/>
      <c r="J449" s="11"/>
      <c r="K449" s="11"/>
      <c r="L449" s="11"/>
      <c r="M449" s="11"/>
      <c r="N449" s="21" t="s">
        <v>906</v>
      </c>
      <c r="O449" s="20" t="s">
        <v>907</v>
      </c>
      <c r="P449" s="11" t="n">
        <v>20</v>
      </c>
      <c r="Q449" s="11" t="s">
        <v>43</v>
      </c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8"/>
      <c r="H450" s="18"/>
      <c r="I450" s="18"/>
      <c r="J450" s="11"/>
      <c r="K450" s="11"/>
      <c r="L450" s="11"/>
      <c r="M450" s="11"/>
      <c r="N450" s="21" t="s">
        <v>908</v>
      </c>
      <c r="O450" s="20" t="s">
        <v>909</v>
      </c>
      <c r="P450" s="11" t="n">
        <v>20</v>
      </c>
      <c r="Q450" s="11" t="s">
        <v>43</v>
      </c>
    </row>
    <row r="451" customFormat="false" ht="25.5" hidden="false" customHeight="false" outlineLevel="0" collapsed="false">
      <c r="A451" s="11"/>
      <c r="B451" s="11"/>
      <c r="C451" s="11"/>
      <c r="D451" s="11"/>
      <c r="E451" s="11"/>
      <c r="F451" s="11"/>
      <c r="G451" s="18"/>
      <c r="H451" s="18"/>
      <c r="I451" s="18"/>
      <c r="J451" s="11"/>
      <c r="K451" s="11"/>
      <c r="L451" s="11"/>
      <c r="M451" s="11"/>
      <c r="N451" s="21" t="s">
        <v>910</v>
      </c>
      <c r="O451" s="20" t="s">
        <v>911</v>
      </c>
      <c r="P451" s="11" t="n">
        <v>20</v>
      </c>
      <c r="Q451" s="11" t="s">
        <v>43</v>
      </c>
    </row>
    <row r="452" customFormat="false" ht="25.5" hidden="false" customHeight="false" outlineLevel="0" collapsed="false">
      <c r="A452" s="11"/>
      <c r="B452" s="11"/>
      <c r="C452" s="11"/>
      <c r="D452" s="11"/>
      <c r="E452" s="11"/>
      <c r="F452" s="11"/>
      <c r="G452" s="18"/>
      <c r="H452" s="18"/>
      <c r="I452" s="18"/>
      <c r="J452" s="11"/>
      <c r="K452" s="11"/>
      <c r="L452" s="11"/>
      <c r="M452" s="11"/>
      <c r="N452" s="21" t="s">
        <v>912</v>
      </c>
      <c r="O452" s="20" t="s">
        <v>913</v>
      </c>
      <c r="P452" s="11" t="n">
        <v>20</v>
      </c>
      <c r="Q452" s="11" t="s">
        <v>43</v>
      </c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8"/>
      <c r="H453" s="18"/>
      <c r="I453" s="18"/>
      <c r="J453" s="11"/>
      <c r="K453" s="11"/>
      <c r="L453" s="11"/>
      <c r="M453" s="11"/>
      <c r="N453" s="21" t="s">
        <v>914</v>
      </c>
      <c r="O453" s="20" t="s">
        <v>915</v>
      </c>
      <c r="P453" s="11" t="n">
        <v>20</v>
      </c>
      <c r="Q453" s="11" t="s">
        <v>43</v>
      </c>
    </row>
    <row r="454" customFormat="false" ht="25.5" hidden="false" customHeight="false" outlineLevel="0" collapsed="false">
      <c r="A454" s="11"/>
      <c r="B454" s="11"/>
      <c r="C454" s="11"/>
      <c r="D454" s="11"/>
      <c r="E454" s="11"/>
      <c r="F454" s="11"/>
      <c r="G454" s="18"/>
      <c r="H454" s="18"/>
      <c r="I454" s="18"/>
      <c r="J454" s="11"/>
      <c r="K454" s="11"/>
      <c r="L454" s="11"/>
      <c r="M454" s="11"/>
      <c r="N454" s="21" t="s">
        <v>916</v>
      </c>
      <c r="O454" s="20" t="s">
        <v>917</v>
      </c>
      <c r="P454" s="11" t="n">
        <v>20</v>
      </c>
      <c r="Q454" s="11" t="s">
        <v>43</v>
      </c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8"/>
      <c r="H455" s="18"/>
      <c r="I455" s="18"/>
      <c r="J455" s="11"/>
      <c r="K455" s="11"/>
      <c r="L455" s="11"/>
      <c r="M455" s="11"/>
      <c r="N455" s="21" t="s">
        <v>918</v>
      </c>
      <c r="O455" s="20" t="s">
        <v>919</v>
      </c>
      <c r="P455" s="11" t="n">
        <v>20</v>
      </c>
      <c r="Q455" s="11" t="s">
        <v>43</v>
      </c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8"/>
      <c r="H456" s="18"/>
      <c r="I456" s="18"/>
      <c r="J456" s="11"/>
      <c r="K456" s="11"/>
      <c r="L456" s="11"/>
      <c r="M456" s="11"/>
      <c r="N456" s="21" t="s">
        <v>920</v>
      </c>
      <c r="O456" s="20" t="s">
        <v>921</v>
      </c>
      <c r="P456" s="11" t="n">
        <v>20</v>
      </c>
      <c r="Q456" s="11" t="s">
        <v>43</v>
      </c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8"/>
      <c r="H457" s="18"/>
      <c r="I457" s="18"/>
      <c r="J457" s="11"/>
      <c r="K457" s="11"/>
      <c r="L457" s="11"/>
      <c r="M457" s="11"/>
      <c r="N457" s="21" t="s">
        <v>922</v>
      </c>
      <c r="O457" s="23" t="s">
        <v>923</v>
      </c>
      <c r="P457" s="11" t="n">
        <v>20</v>
      </c>
      <c r="Q457" s="11" t="s">
        <v>43</v>
      </c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8"/>
      <c r="H458" s="18"/>
      <c r="I458" s="18"/>
      <c r="J458" s="11"/>
      <c r="K458" s="11"/>
      <c r="L458" s="11"/>
      <c r="M458" s="11"/>
      <c r="N458" s="21" t="s">
        <v>924</v>
      </c>
      <c r="O458" s="20" t="s">
        <v>925</v>
      </c>
      <c r="P458" s="11" t="n">
        <v>20</v>
      </c>
      <c r="Q458" s="11" t="s">
        <v>43</v>
      </c>
    </row>
    <row r="459" customFormat="false" ht="25.5" hidden="false" customHeight="false" outlineLevel="0" collapsed="false">
      <c r="A459" s="11"/>
      <c r="B459" s="11"/>
      <c r="C459" s="11"/>
      <c r="D459" s="11"/>
      <c r="E459" s="11"/>
      <c r="F459" s="11"/>
      <c r="G459" s="18"/>
      <c r="H459" s="18"/>
      <c r="I459" s="18"/>
      <c r="J459" s="11"/>
      <c r="K459" s="11"/>
      <c r="L459" s="11"/>
      <c r="M459" s="11"/>
      <c r="N459" s="21" t="s">
        <v>926</v>
      </c>
      <c r="O459" s="20" t="s">
        <v>927</v>
      </c>
      <c r="P459" s="11" t="n">
        <v>20</v>
      </c>
      <c r="Q459" s="11" t="s">
        <v>43</v>
      </c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8"/>
      <c r="H460" s="18"/>
      <c r="I460" s="18"/>
      <c r="J460" s="11"/>
      <c r="K460" s="11"/>
      <c r="L460" s="11"/>
      <c r="M460" s="11"/>
      <c r="N460" s="21" t="s">
        <v>928</v>
      </c>
      <c r="O460" s="20" t="s">
        <v>929</v>
      </c>
      <c r="P460" s="11" t="n">
        <v>20</v>
      </c>
      <c r="Q460" s="11" t="s">
        <v>43</v>
      </c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8"/>
      <c r="H461" s="18"/>
      <c r="I461" s="18"/>
      <c r="J461" s="11"/>
      <c r="K461" s="11"/>
      <c r="L461" s="11"/>
      <c r="M461" s="11"/>
      <c r="N461" s="21" t="s">
        <v>930</v>
      </c>
      <c r="O461" s="20" t="s">
        <v>931</v>
      </c>
      <c r="P461" s="11" t="n">
        <v>20</v>
      </c>
      <c r="Q461" s="11" t="s">
        <v>43</v>
      </c>
    </row>
    <row r="462" customFormat="false" ht="25.5" hidden="false" customHeight="false" outlineLevel="0" collapsed="false">
      <c r="A462" s="11"/>
      <c r="B462" s="11"/>
      <c r="C462" s="11"/>
      <c r="D462" s="11"/>
      <c r="E462" s="11"/>
      <c r="F462" s="11"/>
      <c r="G462" s="18"/>
      <c r="H462" s="18"/>
      <c r="I462" s="18"/>
      <c r="J462" s="11"/>
      <c r="K462" s="11"/>
      <c r="L462" s="11"/>
      <c r="M462" s="11"/>
      <c r="N462" s="21" t="s">
        <v>932</v>
      </c>
      <c r="O462" s="20" t="s">
        <v>933</v>
      </c>
      <c r="P462" s="11" t="n">
        <v>20</v>
      </c>
      <c r="Q462" s="11" t="s">
        <v>43</v>
      </c>
    </row>
    <row r="463" customFormat="false" ht="25.5" hidden="false" customHeight="false" outlineLevel="0" collapsed="false">
      <c r="A463" s="11"/>
      <c r="B463" s="11"/>
      <c r="C463" s="11"/>
      <c r="D463" s="11"/>
      <c r="E463" s="11"/>
      <c r="F463" s="11"/>
      <c r="G463" s="18"/>
      <c r="H463" s="18"/>
      <c r="I463" s="18"/>
      <c r="J463" s="11"/>
      <c r="K463" s="11"/>
      <c r="L463" s="11"/>
      <c r="M463" s="11"/>
      <c r="N463" s="21" t="s">
        <v>934</v>
      </c>
      <c r="O463" s="20" t="s">
        <v>935</v>
      </c>
      <c r="P463" s="11" t="n">
        <v>20</v>
      </c>
      <c r="Q463" s="11" t="s">
        <v>43</v>
      </c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8"/>
      <c r="H464" s="18"/>
      <c r="I464" s="18"/>
      <c r="J464" s="11"/>
      <c r="K464" s="11"/>
      <c r="L464" s="11"/>
      <c r="M464" s="11"/>
      <c r="N464" s="21" t="s">
        <v>936</v>
      </c>
      <c r="O464" s="20" t="s">
        <v>937</v>
      </c>
      <c r="P464" s="11" t="n">
        <v>18</v>
      </c>
      <c r="Q464" s="11" t="s">
        <v>43</v>
      </c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8"/>
      <c r="H465" s="18"/>
      <c r="I465" s="18"/>
      <c r="J465" s="11"/>
      <c r="K465" s="11"/>
      <c r="L465" s="11"/>
      <c r="M465" s="11"/>
      <c r="N465" s="21" t="s">
        <v>938</v>
      </c>
      <c r="O465" s="20" t="s">
        <v>939</v>
      </c>
      <c r="P465" s="11" t="n">
        <v>18</v>
      </c>
      <c r="Q465" s="11" t="s">
        <v>43</v>
      </c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8"/>
      <c r="H466" s="18"/>
      <c r="I466" s="18"/>
      <c r="J466" s="11"/>
      <c r="K466" s="11"/>
      <c r="L466" s="11"/>
      <c r="M466" s="11"/>
      <c r="N466" s="21" t="s">
        <v>940</v>
      </c>
      <c r="O466" s="20" t="s">
        <v>941</v>
      </c>
      <c r="P466" s="11" t="n">
        <v>20</v>
      </c>
      <c r="Q466" s="11" t="s">
        <v>43</v>
      </c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8"/>
      <c r="H467" s="18"/>
      <c r="I467" s="18"/>
      <c r="J467" s="11"/>
      <c r="K467" s="11"/>
      <c r="L467" s="11"/>
      <c r="M467" s="11"/>
      <c r="N467" s="21" t="s">
        <v>942</v>
      </c>
      <c r="O467" s="20" t="s">
        <v>943</v>
      </c>
      <c r="P467" s="11" t="n">
        <v>20</v>
      </c>
      <c r="Q467" s="11" t="s">
        <v>43</v>
      </c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8"/>
      <c r="H468" s="18"/>
      <c r="I468" s="18"/>
      <c r="J468" s="11"/>
      <c r="K468" s="11"/>
      <c r="L468" s="11"/>
      <c r="M468" s="11"/>
      <c r="N468" s="21" t="s">
        <v>944</v>
      </c>
      <c r="O468" s="20" t="s">
        <v>945</v>
      </c>
      <c r="P468" s="11" t="n">
        <v>20</v>
      </c>
      <c r="Q468" s="11" t="s">
        <v>43</v>
      </c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8"/>
      <c r="H469" s="18"/>
      <c r="I469" s="18"/>
      <c r="J469" s="11"/>
      <c r="K469" s="11"/>
      <c r="L469" s="11"/>
      <c r="M469" s="11"/>
      <c r="N469" s="21" t="s">
        <v>946</v>
      </c>
      <c r="O469" s="20" t="s">
        <v>947</v>
      </c>
      <c r="P469" s="11" t="n">
        <v>20</v>
      </c>
      <c r="Q469" s="11" t="s">
        <v>43</v>
      </c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8"/>
      <c r="H470" s="18"/>
      <c r="I470" s="18"/>
      <c r="J470" s="11"/>
      <c r="K470" s="11"/>
      <c r="L470" s="11"/>
      <c r="M470" s="11"/>
      <c r="N470" s="21" t="s">
        <v>948</v>
      </c>
      <c r="O470" s="20" t="s">
        <v>949</v>
      </c>
      <c r="P470" s="11" t="n">
        <v>20</v>
      </c>
      <c r="Q470" s="11" t="s">
        <v>43</v>
      </c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8"/>
      <c r="H471" s="18"/>
      <c r="I471" s="18"/>
      <c r="J471" s="11"/>
      <c r="K471" s="11"/>
      <c r="L471" s="11"/>
      <c r="M471" s="11"/>
      <c r="N471" s="21" t="s">
        <v>950</v>
      </c>
      <c r="O471" s="20" t="s">
        <v>951</v>
      </c>
      <c r="P471" s="11" t="n">
        <v>20</v>
      </c>
      <c r="Q471" s="11" t="s">
        <v>43</v>
      </c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8"/>
      <c r="H472" s="18"/>
      <c r="I472" s="18"/>
      <c r="J472" s="11"/>
      <c r="K472" s="11"/>
      <c r="L472" s="11"/>
      <c r="M472" s="11"/>
      <c r="N472" s="21" t="s">
        <v>952</v>
      </c>
      <c r="O472" s="20" t="s">
        <v>953</v>
      </c>
      <c r="P472" s="11" t="n">
        <v>20</v>
      </c>
      <c r="Q472" s="11" t="s">
        <v>43</v>
      </c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8"/>
      <c r="H473" s="18"/>
      <c r="I473" s="18"/>
      <c r="J473" s="11"/>
      <c r="K473" s="11"/>
      <c r="L473" s="11"/>
      <c r="M473" s="11"/>
      <c r="N473" s="21" t="s">
        <v>954</v>
      </c>
      <c r="O473" s="20" t="s">
        <v>955</v>
      </c>
      <c r="P473" s="11" t="n">
        <v>20</v>
      </c>
      <c r="Q473" s="11" t="s">
        <v>43</v>
      </c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8"/>
      <c r="H474" s="18"/>
      <c r="I474" s="18"/>
      <c r="J474" s="11"/>
      <c r="K474" s="11"/>
      <c r="L474" s="11"/>
      <c r="M474" s="11"/>
      <c r="N474" s="21" t="s">
        <v>956</v>
      </c>
      <c r="O474" s="20" t="s">
        <v>957</v>
      </c>
      <c r="P474" s="11" t="n">
        <v>20</v>
      </c>
      <c r="Q474" s="11" t="s">
        <v>43</v>
      </c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8"/>
      <c r="H475" s="18"/>
      <c r="I475" s="18"/>
      <c r="J475" s="11"/>
      <c r="K475" s="11"/>
      <c r="L475" s="11"/>
      <c r="M475" s="11"/>
      <c r="N475" s="21" t="s">
        <v>958</v>
      </c>
      <c r="O475" s="20" t="s">
        <v>959</v>
      </c>
      <c r="P475" s="11" t="n">
        <v>20</v>
      </c>
      <c r="Q475" s="11" t="s">
        <v>43</v>
      </c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8"/>
      <c r="H476" s="18"/>
      <c r="I476" s="18"/>
      <c r="J476" s="11"/>
      <c r="K476" s="11"/>
      <c r="L476" s="11"/>
      <c r="M476" s="11"/>
      <c r="N476" s="21" t="s">
        <v>960</v>
      </c>
      <c r="O476" s="20" t="s">
        <v>961</v>
      </c>
      <c r="P476" s="11" t="n">
        <v>20</v>
      </c>
      <c r="Q476" s="11" t="s">
        <v>43</v>
      </c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8"/>
      <c r="H477" s="18"/>
      <c r="I477" s="18"/>
      <c r="J477" s="11"/>
      <c r="K477" s="11"/>
      <c r="L477" s="11"/>
      <c r="M477" s="11"/>
      <c r="N477" s="21" t="s">
        <v>962</v>
      </c>
      <c r="O477" s="20" t="s">
        <v>963</v>
      </c>
      <c r="P477" s="11" t="n">
        <v>20</v>
      </c>
      <c r="Q477" s="11" t="s">
        <v>43</v>
      </c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8"/>
      <c r="H478" s="18"/>
      <c r="I478" s="18"/>
      <c r="J478" s="11"/>
      <c r="K478" s="11"/>
      <c r="L478" s="11"/>
      <c r="M478" s="11"/>
      <c r="N478" s="21" t="s">
        <v>964</v>
      </c>
      <c r="O478" s="20" t="s">
        <v>965</v>
      </c>
      <c r="P478" s="11" t="n">
        <v>20</v>
      </c>
      <c r="Q478" s="11" t="s">
        <v>43</v>
      </c>
    </row>
    <row r="479" customFormat="false" ht="25.5" hidden="false" customHeight="false" outlineLevel="0" collapsed="false">
      <c r="A479" s="11"/>
      <c r="B479" s="11"/>
      <c r="C479" s="11"/>
      <c r="D479" s="11"/>
      <c r="E479" s="11"/>
      <c r="F479" s="11"/>
      <c r="G479" s="18"/>
      <c r="H479" s="18"/>
      <c r="I479" s="18"/>
      <c r="J479" s="11"/>
      <c r="K479" s="11"/>
      <c r="L479" s="11"/>
      <c r="M479" s="11"/>
      <c r="N479" s="21" t="s">
        <v>966</v>
      </c>
      <c r="O479" s="20" t="s">
        <v>967</v>
      </c>
      <c r="P479" s="11" t="n">
        <v>20</v>
      </c>
      <c r="Q479" s="11" t="s">
        <v>43</v>
      </c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8"/>
      <c r="H480" s="18"/>
      <c r="I480" s="18"/>
      <c r="J480" s="11"/>
      <c r="K480" s="11"/>
      <c r="L480" s="11"/>
      <c r="M480" s="11"/>
      <c r="N480" s="21" t="s">
        <v>968</v>
      </c>
      <c r="O480" s="20" t="s">
        <v>969</v>
      </c>
      <c r="P480" s="11" t="n">
        <v>20</v>
      </c>
      <c r="Q480" s="11" t="s">
        <v>43</v>
      </c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8"/>
      <c r="H481" s="18"/>
      <c r="I481" s="18"/>
      <c r="J481" s="11"/>
      <c r="K481" s="11"/>
      <c r="L481" s="11"/>
      <c r="M481" s="11"/>
      <c r="N481" s="21" t="s">
        <v>970</v>
      </c>
      <c r="O481" s="20" t="s">
        <v>971</v>
      </c>
      <c r="P481" s="11" t="n">
        <v>20</v>
      </c>
      <c r="Q481" s="11" t="s">
        <v>43</v>
      </c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8"/>
      <c r="H482" s="18"/>
      <c r="I482" s="18"/>
      <c r="J482" s="11"/>
      <c r="K482" s="11"/>
      <c r="L482" s="11"/>
      <c r="M482" s="11"/>
      <c r="N482" s="21" t="s">
        <v>972</v>
      </c>
      <c r="O482" s="20" t="s">
        <v>973</v>
      </c>
      <c r="P482" s="11" t="n">
        <v>20</v>
      </c>
      <c r="Q482" s="11" t="s">
        <v>43</v>
      </c>
    </row>
    <row r="483" customFormat="false" ht="25.5" hidden="false" customHeight="false" outlineLevel="0" collapsed="false">
      <c r="A483" s="11"/>
      <c r="B483" s="11"/>
      <c r="C483" s="11"/>
      <c r="D483" s="11"/>
      <c r="E483" s="11"/>
      <c r="F483" s="11"/>
      <c r="G483" s="18"/>
      <c r="H483" s="18"/>
      <c r="I483" s="18"/>
      <c r="J483" s="11"/>
      <c r="K483" s="11"/>
      <c r="L483" s="11"/>
      <c r="M483" s="11"/>
      <c r="N483" s="21" t="s">
        <v>974</v>
      </c>
      <c r="O483" s="20" t="s">
        <v>975</v>
      </c>
      <c r="P483" s="11" t="n">
        <v>20</v>
      </c>
      <c r="Q483" s="11" t="s">
        <v>43</v>
      </c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8"/>
      <c r="H484" s="18"/>
      <c r="I484" s="18"/>
      <c r="J484" s="11"/>
      <c r="K484" s="11"/>
      <c r="L484" s="11"/>
      <c r="M484" s="11"/>
      <c r="N484" s="21" t="s">
        <v>976</v>
      </c>
      <c r="O484" s="20" t="s">
        <v>977</v>
      </c>
      <c r="P484" s="11" t="n">
        <v>18</v>
      </c>
      <c r="Q484" s="11" t="s">
        <v>43</v>
      </c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8"/>
      <c r="H485" s="18"/>
      <c r="I485" s="18"/>
      <c r="J485" s="11"/>
      <c r="K485" s="11"/>
      <c r="L485" s="11"/>
      <c r="M485" s="11"/>
      <c r="N485" s="21" t="s">
        <v>978</v>
      </c>
      <c r="O485" s="20" t="s">
        <v>979</v>
      </c>
      <c r="P485" s="11" t="n">
        <v>18</v>
      </c>
      <c r="Q485" s="11" t="s">
        <v>43</v>
      </c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8"/>
      <c r="H486" s="18"/>
      <c r="I486" s="18"/>
      <c r="J486" s="11"/>
      <c r="K486" s="11"/>
      <c r="L486" s="11"/>
      <c r="M486" s="11"/>
      <c r="N486" s="21" t="s">
        <v>980</v>
      </c>
      <c r="O486" s="20" t="s">
        <v>981</v>
      </c>
      <c r="P486" s="11" t="n">
        <v>20</v>
      </c>
      <c r="Q486" s="11" t="s">
        <v>43</v>
      </c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8"/>
      <c r="H487" s="18"/>
      <c r="I487" s="18"/>
      <c r="J487" s="11"/>
      <c r="K487" s="11"/>
      <c r="L487" s="11"/>
      <c r="M487" s="11"/>
      <c r="N487" s="21" t="s">
        <v>982</v>
      </c>
      <c r="O487" s="20" t="s">
        <v>983</v>
      </c>
      <c r="P487" s="11" t="n">
        <v>18</v>
      </c>
      <c r="Q487" s="11" t="s">
        <v>43</v>
      </c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8"/>
      <c r="H488" s="18"/>
      <c r="I488" s="18"/>
      <c r="J488" s="11"/>
      <c r="K488" s="11"/>
      <c r="L488" s="11"/>
      <c r="M488" s="11"/>
      <c r="N488" s="21" t="s">
        <v>984</v>
      </c>
      <c r="O488" s="20" t="s">
        <v>985</v>
      </c>
      <c r="P488" s="11" t="n">
        <v>20</v>
      </c>
      <c r="Q488" s="11" t="s">
        <v>43</v>
      </c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8"/>
      <c r="H489" s="18"/>
      <c r="I489" s="18"/>
      <c r="J489" s="11"/>
      <c r="K489" s="11"/>
      <c r="L489" s="11"/>
      <c r="M489" s="11"/>
      <c r="N489" s="21" t="s">
        <v>986</v>
      </c>
      <c r="O489" s="20" t="s">
        <v>987</v>
      </c>
      <c r="P489" s="11" t="n">
        <v>20</v>
      </c>
      <c r="Q489" s="11" t="s">
        <v>43</v>
      </c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8"/>
      <c r="H490" s="18"/>
      <c r="I490" s="18"/>
      <c r="J490" s="11"/>
      <c r="K490" s="11"/>
      <c r="L490" s="11"/>
      <c r="M490" s="11"/>
      <c r="N490" s="21" t="s">
        <v>988</v>
      </c>
      <c r="O490" s="20" t="s">
        <v>989</v>
      </c>
      <c r="P490" s="11" t="n">
        <v>18</v>
      </c>
      <c r="Q490" s="11" t="s">
        <v>43</v>
      </c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8"/>
      <c r="H491" s="18"/>
      <c r="I491" s="18"/>
      <c r="J491" s="11"/>
      <c r="K491" s="11"/>
      <c r="L491" s="11"/>
      <c r="M491" s="11"/>
      <c r="N491" s="21" t="s">
        <v>990</v>
      </c>
      <c r="O491" s="20" t="s">
        <v>991</v>
      </c>
      <c r="P491" s="11" t="n">
        <v>20</v>
      </c>
      <c r="Q491" s="11" t="s">
        <v>43</v>
      </c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8"/>
      <c r="H492" s="18"/>
      <c r="I492" s="18"/>
      <c r="J492" s="11"/>
      <c r="K492" s="11"/>
      <c r="L492" s="11"/>
      <c r="M492" s="11"/>
      <c r="N492" s="21" t="s">
        <v>992</v>
      </c>
      <c r="O492" s="20" t="s">
        <v>993</v>
      </c>
      <c r="P492" s="11" t="n">
        <v>20</v>
      </c>
      <c r="Q492" s="11" t="s">
        <v>43</v>
      </c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8"/>
      <c r="H493" s="18"/>
      <c r="I493" s="18"/>
      <c r="J493" s="11"/>
      <c r="K493" s="11"/>
      <c r="L493" s="11"/>
      <c r="M493" s="11"/>
      <c r="N493" s="21" t="s">
        <v>994</v>
      </c>
      <c r="O493" s="20" t="s">
        <v>995</v>
      </c>
      <c r="P493" s="11" t="n">
        <v>20</v>
      </c>
      <c r="Q493" s="11" t="s">
        <v>43</v>
      </c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8"/>
      <c r="H494" s="18"/>
      <c r="I494" s="18"/>
      <c r="J494" s="11"/>
      <c r="K494" s="11"/>
      <c r="L494" s="11"/>
      <c r="M494" s="11"/>
      <c r="N494" s="21" t="s">
        <v>996</v>
      </c>
      <c r="O494" s="20" t="s">
        <v>997</v>
      </c>
      <c r="P494" s="11" t="n">
        <v>20</v>
      </c>
      <c r="Q494" s="11" t="s">
        <v>43</v>
      </c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8"/>
      <c r="H495" s="18"/>
      <c r="I495" s="18"/>
      <c r="J495" s="11"/>
      <c r="K495" s="11"/>
      <c r="L495" s="11"/>
      <c r="M495" s="11"/>
      <c r="N495" s="21" t="s">
        <v>998</v>
      </c>
      <c r="O495" s="20" t="s">
        <v>999</v>
      </c>
      <c r="P495" s="11" t="n">
        <v>20</v>
      </c>
      <c r="Q495" s="11" t="s">
        <v>43</v>
      </c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8"/>
      <c r="H496" s="18"/>
      <c r="I496" s="18"/>
      <c r="J496" s="11"/>
      <c r="K496" s="11"/>
      <c r="L496" s="11"/>
      <c r="M496" s="11"/>
      <c r="N496" s="21" t="s">
        <v>1000</v>
      </c>
      <c r="O496" s="20" t="s">
        <v>1001</v>
      </c>
      <c r="P496" s="11" t="n">
        <v>20</v>
      </c>
      <c r="Q496" s="11" t="s">
        <v>43</v>
      </c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8"/>
      <c r="H497" s="18"/>
      <c r="I497" s="18"/>
      <c r="J497" s="11"/>
      <c r="K497" s="11"/>
      <c r="L497" s="11"/>
      <c r="M497" s="11"/>
      <c r="N497" s="21" t="s">
        <v>1002</v>
      </c>
      <c r="O497" s="20" t="s">
        <v>1003</v>
      </c>
      <c r="P497" s="11" t="n">
        <v>18</v>
      </c>
      <c r="Q497" s="11" t="s">
        <v>43</v>
      </c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8"/>
      <c r="H498" s="18"/>
      <c r="I498" s="18"/>
      <c r="J498" s="11"/>
      <c r="K498" s="11"/>
      <c r="L498" s="11"/>
      <c r="M498" s="11"/>
      <c r="N498" s="21" t="s">
        <v>1004</v>
      </c>
      <c r="O498" s="20" t="s">
        <v>1005</v>
      </c>
      <c r="P498" s="11" t="n">
        <v>20</v>
      </c>
      <c r="Q498" s="11" t="s">
        <v>43</v>
      </c>
    </row>
    <row r="499" customFormat="false" ht="25.5" hidden="false" customHeight="false" outlineLevel="0" collapsed="false">
      <c r="A499" s="11"/>
      <c r="B499" s="11"/>
      <c r="C499" s="11"/>
      <c r="D499" s="11"/>
      <c r="E499" s="11"/>
      <c r="F499" s="11"/>
      <c r="G499" s="18"/>
      <c r="H499" s="18"/>
      <c r="I499" s="18"/>
      <c r="J499" s="11"/>
      <c r="K499" s="11"/>
      <c r="L499" s="11"/>
      <c r="M499" s="11"/>
      <c r="N499" s="21" t="s">
        <v>1006</v>
      </c>
      <c r="O499" s="20" t="s">
        <v>1007</v>
      </c>
      <c r="P499" s="11" t="n">
        <v>20</v>
      </c>
      <c r="Q499" s="11" t="s">
        <v>43</v>
      </c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8"/>
      <c r="H500" s="18"/>
      <c r="I500" s="18"/>
      <c r="J500" s="11"/>
      <c r="K500" s="11"/>
      <c r="L500" s="11"/>
      <c r="M500" s="11"/>
      <c r="N500" s="21" t="s">
        <v>1008</v>
      </c>
      <c r="O500" s="20" t="s">
        <v>1009</v>
      </c>
      <c r="P500" s="11" t="n">
        <v>20</v>
      </c>
      <c r="Q500" s="11" t="s">
        <v>43</v>
      </c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8"/>
      <c r="H501" s="18"/>
      <c r="I501" s="18"/>
      <c r="J501" s="11"/>
      <c r="K501" s="11"/>
      <c r="L501" s="11"/>
      <c r="M501" s="11"/>
      <c r="N501" s="21" t="s">
        <v>1010</v>
      </c>
      <c r="O501" s="20" t="s">
        <v>1011</v>
      </c>
      <c r="P501" s="11" t="n">
        <v>20</v>
      </c>
      <c r="Q501" s="11" t="s">
        <v>43</v>
      </c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8"/>
      <c r="H502" s="18"/>
      <c r="I502" s="18"/>
      <c r="J502" s="11"/>
      <c r="K502" s="11"/>
      <c r="L502" s="11"/>
      <c r="M502" s="11"/>
      <c r="N502" s="21" t="s">
        <v>1012</v>
      </c>
      <c r="O502" s="20" t="s">
        <v>1013</v>
      </c>
      <c r="P502" s="11" t="n">
        <v>20</v>
      </c>
      <c r="Q502" s="11" t="s">
        <v>43</v>
      </c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8"/>
      <c r="H503" s="18"/>
      <c r="I503" s="18"/>
      <c r="J503" s="11"/>
      <c r="K503" s="11"/>
      <c r="L503" s="11"/>
      <c r="M503" s="11"/>
      <c r="N503" s="21" t="s">
        <v>1014</v>
      </c>
      <c r="O503" s="20" t="s">
        <v>1015</v>
      </c>
      <c r="P503" s="11" t="n">
        <v>20</v>
      </c>
      <c r="Q503" s="11" t="s">
        <v>43</v>
      </c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8"/>
      <c r="H504" s="18"/>
      <c r="I504" s="18"/>
      <c r="J504" s="11"/>
      <c r="K504" s="11"/>
      <c r="L504" s="11"/>
      <c r="M504" s="11"/>
      <c r="N504" s="21" t="s">
        <v>1016</v>
      </c>
      <c r="O504" s="20" t="s">
        <v>1017</v>
      </c>
      <c r="P504" s="11" t="n">
        <v>20</v>
      </c>
      <c r="Q504" s="11" t="s">
        <v>43</v>
      </c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8"/>
      <c r="H505" s="18"/>
      <c r="I505" s="18"/>
      <c r="J505" s="11"/>
      <c r="K505" s="11"/>
      <c r="L505" s="11"/>
      <c r="M505" s="11"/>
      <c r="N505" s="21" t="s">
        <v>1018</v>
      </c>
      <c r="O505" s="20" t="s">
        <v>1019</v>
      </c>
      <c r="P505" s="11" t="n">
        <v>20</v>
      </c>
      <c r="Q505" s="11" t="s">
        <v>43</v>
      </c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8"/>
      <c r="H506" s="18"/>
      <c r="I506" s="18"/>
      <c r="J506" s="11"/>
      <c r="K506" s="11"/>
      <c r="L506" s="11"/>
      <c r="M506" s="11"/>
      <c r="N506" s="21" t="s">
        <v>1020</v>
      </c>
      <c r="O506" s="20" t="s">
        <v>1021</v>
      </c>
      <c r="P506" s="11" t="n">
        <v>20</v>
      </c>
      <c r="Q506" s="11" t="s">
        <v>43</v>
      </c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8"/>
      <c r="H507" s="18"/>
      <c r="I507" s="18"/>
      <c r="J507" s="11"/>
      <c r="K507" s="11"/>
      <c r="L507" s="11"/>
      <c r="M507" s="11"/>
      <c r="N507" s="21" t="s">
        <v>1022</v>
      </c>
      <c r="O507" s="20" t="s">
        <v>1023</v>
      </c>
      <c r="P507" s="11" t="n">
        <v>20</v>
      </c>
      <c r="Q507" s="11" t="s">
        <v>43</v>
      </c>
    </row>
    <row r="508" customFormat="false" ht="25.5" hidden="false" customHeight="false" outlineLevel="0" collapsed="false">
      <c r="A508" s="11"/>
      <c r="B508" s="11"/>
      <c r="C508" s="11"/>
      <c r="D508" s="11"/>
      <c r="E508" s="11"/>
      <c r="F508" s="11"/>
      <c r="G508" s="18"/>
      <c r="H508" s="18"/>
      <c r="I508" s="18"/>
      <c r="J508" s="11"/>
      <c r="K508" s="11"/>
      <c r="L508" s="11"/>
      <c r="M508" s="11"/>
      <c r="N508" s="21" t="s">
        <v>1024</v>
      </c>
      <c r="O508" s="20" t="s">
        <v>1025</v>
      </c>
      <c r="P508" s="11" t="n">
        <v>20</v>
      </c>
      <c r="Q508" s="11" t="s">
        <v>43</v>
      </c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8"/>
      <c r="H509" s="18"/>
      <c r="I509" s="18"/>
      <c r="J509" s="11"/>
      <c r="K509" s="11"/>
      <c r="L509" s="11"/>
      <c r="M509" s="11"/>
      <c r="N509" s="21" t="s">
        <v>1026</v>
      </c>
      <c r="O509" s="20" t="s">
        <v>1027</v>
      </c>
      <c r="P509" s="11" t="n">
        <v>20</v>
      </c>
      <c r="Q509" s="11" t="s">
        <v>43</v>
      </c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8"/>
      <c r="H510" s="18"/>
      <c r="I510" s="18"/>
      <c r="J510" s="11"/>
      <c r="K510" s="11"/>
      <c r="L510" s="11"/>
      <c r="M510" s="11"/>
      <c r="N510" s="21" t="s">
        <v>1028</v>
      </c>
      <c r="O510" s="20" t="s">
        <v>1029</v>
      </c>
      <c r="P510" s="11" t="n">
        <v>20</v>
      </c>
      <c r="Q510" s="11" t="s">
        <v>43</v>
      </c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8"/>
      <c r="H511" s="18"/>
      <c r="I511" s="18"/>
      <c r="J511" s="11"/>
      <c r="K511" s="11"/>
      <c r="L511" s="11"/>
      <c r="M511" s="11"/>
      <c r="N511" s="21" t="s">
        <v>1030</v>
      </c>
      <c r="O511" s="20" t="s">
        <v>1031</v>
      </c>
      <c r="P511" s="11" t="n">
        <v>20</v>
      </c>
      <c r="Q511" s="11" t="s">
        <v>43</v>
      </c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8"/>
      <c r="H512" s="18"/>
      <c r="I512" s="18"/>
      <c r="J512" s="11"/>
      <c r="K512" s="11"/>
      <c r="L512" s="11"/>
      <c r="M512" s="11"/>
      <c r="N512" s="21" t="s">
        <v>1032</v>
      </c>
      <c r="O512" s="20" t="s">
        <v>1033</v>
      </c>
      <c r="P512" s="11" t="n">
        <v>20</v>
      </c>
      <c r="Q512" s="11" t="s">
        <v>43</v>
      </c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8"/>
      <c r="H513" s="18"/>
      <c r="I513" s="18"/>
      <c r="J513" s="11"/>
      <c r="K513" s="11"/>
      <c r="L513" s="11"/>
      <c r="M513" s="11"/>
      <c r="N513" s="21" t="s">
        <v>1034</v>
      </c>
      <c r="O513" s="20" t="s">
        <v>1035</v>
      </c>
      <c r="P513" s="11" t="n">
        <v>20</v>
      </c>
      <c r="Q513" s="11" t="s">
        <v>43</v>
      </c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8"/>
      <c r="H514" s="18"/>
      <c r="I514" s="18"/>
      <c r="J514" s="11"/>
      <c r="K514" s="11"/>
      <c r="L514" s="11"/>
      <c r="M514" s="11"/>
      <c r="N514" s="21" t="s">
        <v>1036</v>
      </c>
      <c r="O514" s="20" t="s">
        <v>1037</v>
      </c>
      <c r="P514" s="11" t="n">
        <v>20</v>
      </c>
      <c r="Q514" s="11" t="s">
        <v>43</v>
      </c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8"/>
      <c r="H515" s="18"/>
      <c r="I515" s="18"/>
      <c r="J515" s="11"/>
      <c r="K515" s="11"/>
      <c r="L515" s="11"/>
      <c r="M515" s="11"/>
      <c r="N515" s="21" t="s">
        <v>1038</v>
      </c>
      <c r="O515" s="20" t="s">
        <v>1039</v>
      </c>
      <c r="P515" s="11" t="n">
        <v>20</v>
      </c>
      <c r="Q515" s="11" t="s">
        <v>43</v>
      </c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8"/>
      <c r="H516" s="18"/>
      <c r="I516" s="18"/>
      <c r="J516" s="11"/>
      <c r="K516" s="11"/>
      <c r="L516" s="11"/>
      <c r="M516" s="11"/>
      <c r="N516" s="21" t="s">
        <v>1040</v>
      </c>
      <c r="O516" s="20" t="s">
        <v>1041</v>
      </c>
      <c r="P516" s="11" t="n">
        <v>20</v>
      </c>
      <c r="Q516" s="11" t="s">
        <v>43</v>
      </c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8"/>
      <c r="H517" s="18"/>
      <c r="I517" s="18"/>
      <c r="J517" s="11"/>
      <c r="K517" s="11"/>
      <c r="L517" s="11"/>
      <c r="M517" s="11"/>
      <c r="N517" s="21" t="s">
        <v>1042</v>
      </c>
      <c r="O517" s="20" t="s">
        <v>1043</v>
      </c>
      <c r="P517" s="11" t="n">
        <v>20</v>
      </c>
      <c r="Q517" s="11" t="s">
        <v>43</v>
      </c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8"/>
      <c r="H518" s="18"/>
      <c r="I518" s="18"/>
      <c r="J518" s="11"/>
      <c r="K518" s="11"/>
      <c r="L518" s="11"/>
      <c r="M518" s="11"/>
      <c r="N518" s="21" t="s">
        <v>1044</v>
      </c>
      <c r="O518" s="20" t="s">
        <v>1045</v>
      </c>
      <c r="P518" s="11" t="n">
        <v>20</v>
      </c>
      <c r="Q518" s="11" t="s">
        <v>43</v>
      </c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8"/>
      <c r="H519" s="18"/>
      <c r="I519" s="18"/>
      <c r="J519" s="11"/>
      <c r="K519" s="11"/>
      <c r="L519" s="11"/>
      <c r="M519" s="11"/>
      <c r="N519" s="21" t="s">
        <v>1046</v>
      </c>
      <c r="O519" s="20" t="s">
        <v>1047</v>
      </c>
      <c r="P519" s="11" t="n">
        <v>20</v>
      </c>
      <c r="Q519" s="11" t="s">
        <v>43</v>
      </c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8"/>
      <c r="H520" s="18"/>
      <c r="I520" s="18"/>
      <c r="J520" s="11"/>
      <c r="K520" s="11"/>
      <c r="L520" s="11"/>
      <c r="M520" s="11"/>
      <c r="N520" s="21" t="s">
        <v>1048</v>
      </c>
      <c r="O520" s="20" t="s">
        <v>1049</v>
      </c>
      <c r="P520" s="11" t="n">
        <v>20</v>
      </c>
      <c r="Q520" s="11" t="s">
        <v>43</v>
      </c>
    </row>
    <row r="521" customFormat="false" ht="25.5" hidden="false" customHeight="false" outlineLevel="0" collapsed="false">
      <c r="A521" s="11"/>
      <c r="B521" s="11"/>
      <c r="C521" s="11"/>
      <c r="D521" s="11"/>
      <c r="E521" s="11"/>
      <c r="F521" s="11"/>
      <c r="G521" s="18"/>
      <c r="H521" s="18"/>
      <c r="I521" s="18"/>
      <c r="J521" s="11"/>
      <c r="K521" s="11"/>
      <c r="L521" s="11"/>
      <c r="M521" s="11"/>
      <c r="N521" s="21" t="s">
        <v>1050</v>
      </c>
      <c r="O521" s="20" t="s">
        <v>1051</v>
      </c>
      <c r="P521" s="11" t="n">
        <v>20</v>
      </c>
      <c r="Q521" s="11" t="s">
        <v>43</v>
      </c>
    </row>
    <row r="522" customFormat="false" ht="25.5" hidden="false" customHeight="false" outlineLevel="0" collapsed="false">
      <c r="A522" s="11"/>
      <c r="B522" s="11"/>
      <c r="C522" s="11"/>
      <c r="D522" s="11"/>
      <c r="E522" s="11"/>
      <c r="F522" s="11"/>
      <c r="G522" s="18"/>
      <c r="H522" s="18"/>
      <c r="I522" s="18"/>
      <c r="J522" s="11"/>
      <c r="K522" s="11"/>
      <c r="L522" s="11"/>
      <c r="M522" s="11"/>
      <c r="N522" s="21" t="s">
        <v>1052</v>
      </c>
      <c r="O522" s="20" t="s">
        <v>1053</v>
      </c>
      <c r="P522" s="11" t="n">
        <v>20</v>
      </c>
      <c r="Q522" s="11" t="s">
        <v>43</v>
      </c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8"/>
      <c r="H523" s="18"/>
      <c r="I523" s="18"/>
      <c r="J523" s="11"/>
      <c r="K523" s="11"/>
      <c r="L523" s="11"/>
      <c r="M523" s="11"/>
      <c r="N523" s="21" t="s">
        <v>1054</v>
      </c>
      <c r="O523" s="20" t="s">
        <v>1055</v>
      </c>
      <c r="P523" s="11" t="n">
        <v>20</v>
      </c>
      <c r="Q523" s="11" t="s">
        <v>43</v>
      </c>
    </row>
    <row r="524" customFormat="false" ht="25.5" hidden="false" customHeight="false" outlineLevel="0" collapsed="false">
      <c r="A524" s="11"/>
      <c r="B524" s="11"/>
      <c r="C524" s="11"/>
      <c r="D524" s="11"/>
      <c r="E524" s="11"/>
      <c r="F524" s="11"/>
      <c r="G524" s="18"/>
      <c r="H524" s="18"/>
      <c r="I524" s="18"/>
      <c r="J524" s="11"/>
      <c r="K524" s="11"/>
      <c r="L524" s="11"/>
      <c r="M524" s="11"/>
      <c r="N524" s="21" t="s">
        <v>1056</v>
      </c>
      <c r="O524" s="20" t="s">
        <v>1057</v>
      </c>
      <c r="P524" s="11" t="n">
        <v>20</v>
      </c>
      <c r="Q524" s="11" t="s">
        <v>43</v>
      </c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8"/>
      <c r="H525" s="18"/>
      <c r="I525" s="18"/>
      <c r="J525" s="11"/>
      <c r="K525" s="11"/>
      <c r="L525" s="11"/>
      <c r="M525" s="11"/>
      <c r="N525" s="21" t="s">
        <v>1058</v>
      </c>
      <c r="O525" s="20" t="s">
        <v>1059</v>
      </c>
      <c r="P525" s="11" t="n">
        <v>20</v>
      </c>
      <c r="Q525" s="11" t="s">
        <v>43</v>
      </c>
    </row>
    <row r="526" customFormat="false" ht="25.5" hidden="false" customHeight="false" outlineLevel="0" collapsed="false">
      <c r="A526" s="11"/>
      <c r="B526" s="11"/>
      <c r="C526" s="11"/>
      <c r="D526" s="11"/>
      <c r="E526" s="11"/>
      <c r="F526" s="11"/>
      <c r="G526" s="18"/>
      <c r="H526" s="18"/>
      <c r="I526" s="18"/>
      <c r="J526" s="11"/>
      <c r="K526" s="11"/>
      <c r="L526" s="11"/>
      <c r="M526" s="11"/>
      <c r="N526" s="21" t="s">
        <v>1060</v>
      </c>
      <c r="O526" s="20" t="s">
        <v>1061</v>
      </c>
      <c r="P526" s="11" t="n">
        <v>20</v>
      </c>
      <c r="Q526" s="11" t="s">
        <v>43</v>
      </c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8"/>
      <c r="H527" s="18"/>
      <c r="I527" s="18"/>
      <c r="J527" s="11"/>
      <c r="K527" s="11"/>
      <c r="L527" s="11"/>
      <c r="M527" s="11"/>
      <c r="N527" s="21" t="s">
        <v>1062</v>
      </c>
      <c r="O527" s="20" t="s">
        <v>1063</v>
      </c>
      <c r="P527" s="11" t="n">
        <v>20</v>
      </c>
      <c r="Q527" s="11" t="s">
        <v>43</v>
      </c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8"/>
      <c r="H528" s="18"/>
      <c r="I528" s="18"/>
      <c r="J528" s="11"/>
      <c r="K528" s="11"/>
      <c r="L528" s="11"/>
      <c r="M528" s="11"/>
      <c r="N528" s="21" t="s">
        <v>1064</v>
      </c>
      <c r="O528" s="20" t="s">
        <v>1065</v>
      </c>
      <c r="P528" s="11" t="n">
        <v>19</v>
      </c>
      <c r="Q528" s="11" t="s">
        <v>43</v>
      </c>
    </row>
    <row r="529" customFormat="false" ht="25.5" hidden="false" customHeight="false" outlineLevel="0" collapsed="false">
      <c r="A529" s="11"/>
      <c r="B529" s="11"/>
      <c r="C529" s="11"/>
      <c r="D529" s="11"/>
      <c r="E529" s="11"/>
      <c r="F529" s="11"/>
      <c r="G529" s="18"/>
      <c r="H529" s="18"/>
      <c r="I529" s="18"/>
      <c r="J529" s="11"/>
      <c r="K529" s="11"/>
      <c r="L529" s="11"/>
      <c r="M529" s="11"/>
      <c r="N529" s="21" t="s">
        <v>1066</v>
      </c>
      <c r="O529" s="20" t="s">
        <v>1067</v>
      </c>
      <c r="P529" s="11" t="n">
        <v>19</v>
      </c>
      <c r="Q529" s="11" t="s">
        <v>43</v>
      </c>
    </row>
    <row r="530" customFormat="false" ht="25.5" hidden="false" customHeight="false" outlineLevel="0" collapsed="false">
      <c r="A530" s="11"/>
      <c r="B530" s="11"/>
      <c r="C530" s="11"/>
      <c r="D530" s="11"/>
      <c r="E530" s="11"/>
      <c r="F530" s="11"/>
      <c r="G530" s="18"/>
      <c r="H530" s="18"/>
      <c r="I530" s="18"/>
      <c r="J530" s="11"/>
      <c r="K530" s="11"/>
      <c r="L530" s="11"/>
      <c r="M530" s="11"/>
      <c r="N530" s="21" t="s">
        <v>1068</v>
      </c>
      <c r="O530" s="20" t="s">
        <v>1069</v>
      </c>
      <c r="P530" s="11" t="n">
        <v>19</v>
      </c>
      <c r="Q530" s="11" t="s">
        <v>43</v>
      </c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8"/>
      <c r="H531" s="18"/>
      <c r="I531" s="18"/>
      <c r="J531" s="11"/>
      <c r="K531" s="11"/>
      <c r="L531" s="11"/>
      <c r="M531" s="11"/>
      <c r="N531" s="21" t="s">
        <v>1070</v>
      </c>
      <c r="O531" s="20" t="s">
        <v>1071</v>
      </c>
      <c r="P531" s="11" t="n">
        <v>20</v>
      </c>
      <c r="Q531" s="11" t="s">
        <v>43</v>
      </c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8"/>
      <c r="H532" s="18"/>
      <c r="I532" s="18"/>
      <c r="J532" s="11"/>
      <c r="K532" s="11"/>
      <c r="L532" s="11"/>
      <c r="M532" s="11"/>
      <c r="N532" s="21" t="s">
        <v>1072</v>
      </c>
      <c r="O532" s="20" t="s">
        <v>1073</v>
      </c>
      <c r="P532" s="11" t="n">
        <v>18</v>
      </c>
      <c r="Q532" s="11" t="s">
        <v>43</v>
      </c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8"/>
      <c r="H533" s="18"/>
      <c r="I533" s="18"/>
      <c r="J533" s="11"/>
      <c r="K533" s="11"/>
      <c r="L533" s="11"/>
      <c r="M533" s="11"/>
      <c r="N533" s="21" t="s">
        <v>1074</v>
      </c>
      <c r="O533" s="20" t="s">
        <v>1075</v>
      </c>
      <c r="P533" s="11" t="n">
        <v>18</v>
      </c>
      <c r="Q533" s="11" t="s">
        <v>43</v>
      </c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8"/>
      <c r="H534" s="18"/>
      <c r="I534" s="18"/>
      <c r="J534" s="11"/>
      <c r="K534" s="11"/>
      <c r="L534" s="11"/>
      <c r="M534" s="11"/>
      <c r="N534" s="21" t="s">
        <v>1076</v>
      </c>
      <c r="O534" s="20" t="s">
        <v>1077</v>
      </c>
      <c r="P534" s="11" t="n">
        <v>20</v>
      </c>
      <c r="Q534" s="11" t="s">
        <v>43</v>
      </c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8"/>
      <c r="H535" s="18"/>
      <c r="I535" s="18"/>
      <c r="J535" s="11"/>
      <c r="K535" s="11"/>
      <c r="L535" s="11"/>
      <c r="M535" s="11"/>
      <c r="N535" s="21" t="s">
        <v>1078</v>
      </c>
      <c r="O535" s="20" t="s">
        <v>1079</v>
      </c>
      <c r="P535" s="11" t="n">
        <v>20</v>
      </c>
      <c r="Q535" s="11" t="s">
        <v>43</v>
      </c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8"/>
      <c r="H536" s="18"/>
      <c r="I536" s="18"/>
      <c r="J536" s="11"/>
      <c r="K536" s="11"/>
      <c r="L536" s="11"/>
      <c r="M536" s="11"/>
      <c r="N536" s="21" t="s">
        <v>1080</v>
      </c>
      <c r="O536" s="20" t="s">
        <v>1081</v>
      </c>
      <c r="P536" s="11" t="n">
        <v>20</v>
      </c>
      <c r="Q536" s="11" t="s">
        <v>43</v>
      </c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8"/>
      <c r="H537" s="18"/>
      <c r="I537" s="18"/>
      <c r="J537" s="11"/>
      <c r="K537" s="11"/>
      <c r="L537" s="11"/>
      <c r="M537" s="11"/>
      <c r="N537" s="21" t="s">
        <v>1082</v>
      </c>
      <c r="O537" s="20" t="s">
        <v>1083</v>
      </c>
      <c r="P537" s="11" t="n">
        <v>20</v>
      </c>
      <c r="Q537" s="11" t="s">
        <v>43</v>
      </c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8"/>
      <c r="H538" s="18"/>
      <c r="I538" s="18"/>
      <c r="J538" s="11"/>
      <c r="K538" s="11"/>
      <c r="L538" s="11"/>
      <c r="M538" s="11"/>
      <c r="N538" s="21" t="s">
        <v>1084</v>
      </c>
      <c r="O538" s="20" t="s">
        <v>1085</v>
      </c>
      <c r="P538" s="11" t="n">
        <v>20</v>
      </c>
      <c r="Q538" s="11" t="s">
        <v>43</v>
      </c>
    </row>
    <row r="539" customFormat="false" ht="25.5" hidden="false" customHeight="false" outlineLevel="0" collapsed="false">
      <c r="A539" s="11"/>
      <c r="B539" s="11"/>
      <c r="C539" s="11"/>
      <c r="D539" s="11"/>
      <c r="E539" s="11"/>
      <c r="F539" s="11"/>
      <c r="G539" s="18"/>
      <c r="H539" s="18"/>
      <c r="I539" s="18"/>
      <c r="J539" s="11"/>
      <c r="K539" s="11"/>
      <c r="L539" s="11"/>
      <c r="M539" s="11"/>
      <c r="N539" s="21" t="s">
        <v>1086</v>
      </c>
      <c r="O539" s="20" t="s">
        <v>1087</v>
      </c>
      <c r="P539" s="11" t="n">
        <v>20</v>
      </c>
      <c r="Q539" s="11" t="s">
        <v>43</v>
      </c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8"/>
      <c r="H540" s="18"/>
      <c r="I540" s="18"/>
      <c r="J540" s="11"/>
      <c r="K540" s="11"/>
      <c r="L540" s="11"/>
      <c r="M540" s="11"/>
      <c r="N540" s="21" t="s">
        <v>1088</v>
      </c>
      <c r="O540" s="20" t="s">
        <v>1089</v>
      </c>
      <c r="P540" s="11" t="n">
        <v>20</v>
      </c>
      <c r="Q540" s="11" t="s">
        <v>43</v>
      </c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8"/>
      <c r="H541" s="18"/>
      <c r="I541" s="18"/>
      <c r="J541" s="11"/>
      <c r="K541" s="11"/>
      <c r="L541" s="11"/>
      <c r="M541" s="11"/>
      <c r="N541" s="21" t="s">
        <v>1090</v>
      </c>
      <c r="O541" s="20" t="s">
        <v>1091</v>
      </c>
      <c r="P541" s="11" t="n">
        <v>20</v>
      </c>
      <c r="Q541" s="11" t="s">
        <v>43</v>
      </c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8"/>
      <c r="H542" s="18"/>
      <c r="I542" s="18"/>
      <c r="J542" s="11"/>
      <c r="K542" s="11"/>
      <c r="L542" s="11"/>
      <c r="M542" s="11"/>
      <c r="N542" s="21" t="s">
        <v>1092</v>
      </c>
      <c r="O542" s="20" t="s">
        <v>1093</v>
      </c>
      <c r="P542" s="11" t="n">
        <v>20</v>
      </c>
      <c r="Q542" s="11" t="s">
        <v>43</v>
      </c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8"/>
      <c r="H543" s="18"/>
      <c r="I543" s="18"/>
      <c r="J543" s="11"/>
      <c r="K543" s="11"/>
      <c r="L543" s="11"/>
      <c r="M543" s="11"/>
      <c r="N543" s="21" t="s">
        <v>1094</v>
      </c>
      <c r="O543" s="20" t="s">
        <v>1095</v>
      </c>
      <c r="P543" s="11" t="n">
        <v>20</v>
      </c>
      <c r="Q543" s="11" t="s">
        <v>43</v>
      </c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8"/>
      <c r="H544" s="18"/>
      <c r="I544" s="18"/>
      <c r="J544" s="11"/>
      <c r="K544" s="11"/>
      <c r="L544" s="11"/>
      <c r="M544" s="11"/>
      <c r="N544" s="21" t="s">
        <v>1096</v>
      </c>
      <c r="O544" s="20" t="s">
        <v>1097</v>
      </c>
      <c r="P544" s="11" t="n">
        <v>20</v>
      </c>
      <c r="Q544" s="11" t="s">
        <v>43</v>
      </c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8"/>
      <c r="H545" s="18"/>
      <c r="I545" s="18"/>
      <c r="J545" s="11"/>
      <c r="K545" s="11"/>
      <c r="L545" s="11"/>
      <c r="M545" s="11"/>
      <c r="N545" s="21" t="s">
        <v>1098</v>
      </c>
      <c r="O545" s="20" t="s">
        <v>1099</v>
      </c>
      <c r="P545" s="11" t="n">
        <v>20</v>
      </c>
      <c r="Q545" s="11" t="s">
        <v>43</v>
      </c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8"/>
      <c r="H546" s="18"/>
      <c r="I546" s="18"/>
      <c r="J546" s="11"/>
      <c r="K546" s="11"/>
      <c r="L546" s="11"/>
      <c r="M546" s="11"/>
      <c r="N546" s="21" t="s">
        <v>1100</v>
      </c>
      <c r="O546" s="20" t="s">
        <v>1101</v>
      </c>
      <c r="P546" s="11" t="n">
        <v>20</v>
      </c>
      <c r="Q546" s="11" t="s">
        <v>43</v>
      </c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8"/>
      <c r="H547" s="18"/>
      <c r="I547" s="18"/>
      <c r="J547" s="11"/>
      <c r="K547" s="11"/>
      <c r="L547" s="11"/>
      <c r="M547" s="11"/>
      <c r="N547" s="21" t="s">
        <v>1102</v>
      </c>
      <c r="O547" s="20" t="s">
        <v>1103</v>
      </c>
      <c r="P547" s="11" t="n">
        <v>20</v>
      </c>
      <c r="Q547" s="11" t="s">
        <v>43</v>
      </c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8"/>
      <c r="H548" s="18"/>
      <c r="I548" s="18"/>
      <c r="J548" s="11"/>
      <c r="K548" s="11"/>
      <c r="L548" s="11"/>
      <c r="M548" s="11"/>
      <c r="N548" s="21" t="s">
        <v>1104</v>
      </c>
      <c r="O548" s="20" t="s">
        <v>1105</v>
      </c>
      <c r="P548" s="11" t="n">
        <v>20</v>
      </c>
      <c r="Q548" s="11" t="s">
        <v>43</v>
      </c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8"/>
      <c r="H549" s="18"/>
      <c r="I549" s="18"/>
      <c r="J549" s="11"/>
      <c r="K549" s="11"/>
      <c r="L549" s="11"/>
      <c r="M549" s="11"/>
      <c r="N549" s="21" t="s">
        <v>1106</v>
      </c>
      <c r="O549" s="20" t="s">
        <v>1107</v>
      </c>
      <c r="P549" s="11" t="n">
        <v>20</v>
      </c>
      <c r="Q549" s="11" t="s">
        <v>43</v>
      </c>
    </row>
    <row r="550" customFormat="false" ht="25.5" hidden="false" customHeight="false" outlineLevel="0" collapsed="false">
      <c r="A550" s="11"/>
      <c r="B550" s="11"/>
      <c r="C550" s="11"/>
      <c r="D550" s="11"/>
      <c r="E550" s="11"/>
      <c r="F550" s="11"/>
      <c r="G550" s="18"/>
      <c r="H550" s="18"/>
      <c r="I550" s="18"/>
      <c r="J550" s="11"/>
      <c r="K550" s="11"/>
      <c r="L550" s="11"/>
      <c r="M550" s="11"/>
      <c r="N550" s="21" t="s">
        <v>1108</v>
      </c>
      <c r="O550" s="20" t="s">
        <v>1109</v>
      </c>
      <c r="P550" s="11" t="n">
        <v>20</v>
      </c>
      <c r="Q550" s="11" t="s">
        <v>43</v>
      </c>
    </row>
    <row r="551" customFormat="false" ht="25.5" hidden="false" customHeight="false" outlineLevel="0" collapsed="false">
      <c r="A551" s="11"/>
      <c r="B551" s="11"/>
      <c r="C551" s="11"/>
      <c r="D551" s="11"/>
      <c r="E551" s="11"/>
      <c r="F551" s="11"/>
      <c r="G551" s="18"/>
      <c r="H551" s="18"/>
      <c r="I551" s="18"/>
      <c r="J551" s="11"/>
      <c r="K551" s="11"/>
      <c r="L551" s="11"/>
      <c r="M551" s="11"/>
      <c r="N551" s="21" t="s">
        <v>1110</v>
      </c>
      <c r="O551" s="20" t="s">
        <v>1111</v>
      </c>
      <c r="P551" s="11" t="n">
        <v>20</v>
      </c>
      <c r="Q551" s="11" t="s">
        <v>43</v>
      </c>
    </row>
    <row r="552" customFormat="false" ht="25.5" hidden="false" customHeight="false" outlineLevel="0" collapsed="false">
      <c r="A552" s="11"/>
      <c r="B552" s="11"/>
      <c r="C552" s="11"/>
      <c r="D552" s="11"/>
      <c r="E552" s="11"/>
      <c r="F552" s="11"/>
      <c r="G552" s="18"/>
      <c r="H552" s="18"/>
      <c r="I552" s="18"/>
      <c r="J552" s="11"/>
      <c r="K552" s="11"/>
      <c r="L552" s="11"/>
      <c r="M552" s="11"/>
      <c r="N552" s="21" t="s">
        <v>1112</v>
      </c>
      <c r="O552" s="20" t="s">
        <v>1113</v>
      </c>
      <c r="P552" s="11" t="n">
        <v>20</v>
      </c>
      <c r="Q552" s="11" t="s">
        <v>43</v>
      </c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24"/>
      <c r="O553" s="5"/>
      <c r="P553" s="11"/>
      <c r="Q553" s="11"/>
    </row>
    <row r="554" customFormat="false" ht="13.5" hidden="false" customHeight="false" outlineLevel="0" collapsed="false">
      <c r="A554" s="25"/>
      <c r="B554" s="25"/>
      <c r="C554" s="26"/>
      <c r="N554" s="27"/>
    </row>
    <row r="555" customFormat="false" ht="15.75" hidden="false" customHeight="true" outlineLevel="0" collapsed="false">
      <c r="A555" s="28" t="n">
        <v>1</v>
      </c>
      <c r="B555" s="29" t="s">
        <v>1114</v>
      </c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</row>
    <row r="556" customFormat="false" ht="15.75" hidden="false" customHeight="true" outlineLevel="0" collapsed="false">
      <c r="A556" s="28" t="n">
        <v>2</v>
      </c>
      <c r="B556" s="29" t="s">
        <v>1115</v>
      </c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</row>
    <row r="557" customFormat="false" ht="15.75" hidden="false" customHeight="true" outlineLevel="0" collapsed="false">
      <c r="A557" s="28" t="n">
        <v>3</v>
      </c>
      <c r="B557" s="29" t="s">
        <v>1116</v>
      </c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</row>
    <row r="558" customFormat="false" ht="18.75" hidden="false" customHeight="false" outlineLevel="0" collapsed="false">
      <c r="A558" s="30"/>
    </row>
    <row r="559" customFormat="false" ht="15.75" hidden="false" customHeight="false" outlineLevel="0" collapsed="false">
      <c r="A559" s="31" t="s">
        <v>1117</v>
      </c>
      <c r="G559" s="0" t="s">
        <v>1118</v>
      </c>
    </row>
    <row r="560" customFormat="false" ht="12.75" hidden="false" customHeight="false" outlineLevel="0" collapsed="false">
      <c r="E560" s="32" t="s">
        <v>1119</v>
      </c>
    </row>
  </sheetData>
  <mergeCells count="23">
    <mergeCell ref="F4:N4"/>
    <mergeCell ref="A5:A8"/>
    <mergeCell ref="B5:B8"/>
    <mergeCell ref="C5:C8"/>
    <mergeCell ref="D5:I6"/>
    <mergeCell ref="J5:M6"/>
    <mergeCell ref="N5:O5"/>
    <mergeCell ref="P5:P8"/>
    <mergeCell ref="Q5:Q8"/>
    <mergeCell ref="N6:O6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555:Q555"/>
    <mergeCell ref="B556:Q556"/>
    <mergeCell ref="B557:Q557"/>
  </mergeCells>
  <conditionalFormatting sqref="A111:A113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" right="0.190277777777778" top="0.429861111111111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13:04:34Z</dcterms:created>
  <dc:creator>User</dc:creator>
  <dc:description/>
  <dc:language>en-US</dc:language>
  <cp:lastModifiedBy>D00-Hladchenko</cp:lastModifiedBy>
  <cp:lastPrinted>2021-07-19T11:16:37Z</cp:lastPrinted>
  <dcterms:modified xsi:type="dcterms:W3CDTF">2021-07-20T05:53:24Z</dcterms:modified>
  <cp:revision>0</cp:revision>
  <dc:subject/>
  <dc:title/>
</cp:coreProperties>
</file>